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Broj bacanja</t>
  </si>
  <si>
    <t xml:space="preserve">Zarada</t>
  </si>
  <si>
    <t xml:space="preserve">Bacanje</t>
  </si>
  <si>
    <t xml:space="preserve">Sluč.broj.</t>
  </si>
  <si>
    <t xml:space="preserve">Rezultat
(1-glava;0-pismo)</t>
  </si>
  <si>
    <t xml:space="preserve">Broj glava</t>
  </si>
  <si>
    <t xml:space="preserve">Broj pisama</t>
  </si>
  <si>
    <t xml:space="preserve">Stop?</t>
  </si>
  <si>
    <t xml:space="preserve">Ponavljanje</t>
  </si>
  <si>
    <t xml:space="preserve">Dobitak</t>
  </si>
  <si>
    <t xml:space="preserve">Mi </t>
  </si>
  <si>
    <t xml:space="preserve">Sigma</t>
  </si>
  <si>
    <t xml:space="preserve">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05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 t="n">
        <f aca="false">COUNTBLANK(G5:G47)+1</f>
        <v>3</v>
      </c>
    </row>
    <row r="3" customFormat="false" ht="13.5" hidden="false" customHeight="false" outlineLevel="0" collapsed="false">
      <c r="C3" s="1" t="s">
        <v>1</v>
      </c>
      <c r="D3" s="3" t="n">
        <f aca="false">8-D2</f>
        <v>5</v>
      </c>
    </row>
    <row r="4" customFormat="false" ht="39" hidden="false" customHeight="false" outlineLevel="0" collapsed="false">
      <c r="B4" s="4" t="s">
        <v>2</v>
      </c>
      <c r="C4" s="5" t="s">
        <v>3</v>
      </c>
      <c r="D4" s="6" t="s">
        <v>4</v>
      </c>
      <c r="E4" s="5" t="s">
        <v>5</v>
      </c>
      <c r="F4" s="4" t="s">
        <v>6</v>
      </c>
      <c r="G4" s="5" t="s">
        <v>7</v>
      </c>
      <c r="R4" s="4" t="s">
        <v>8</v>
      </c>
      <c r="S4" s="7" t="s">
        <v>0</v>
      </c>
      <c r="T4" s="8" t="s">
        <v>9</v>
      </c>
      <c r="Y4" s="4" t="s">
        <v>8</v>
      </c>
      <c r="Z4" s="7" t="s">
        <v>0</v>
      </c>
      <c r="AA4" s="8" t="s">
        <v>9</v>
      </c>
    </row>
    <row r="5" customFormat="false" ht="12.75" hidden="false" customHeight="false" outlineLevel="0" collapsed="false">
      <c r="B5" s="9" t="n">
        <v>1</v>
      </c>
      <c r="C5" s="0" t="n">
        <f aca="true">RAND()</f>
        <v>0.0461868376869295</v>
      </c>
      <c r="D5" s="0" t="n">
        <f aca="false">IF(C5&lt;0.5,1,0)</f>
        <v>1</v>
      </c>
      <c r="E5" s="0" t="n">
        <f aca="false">D5</f>
        <v>1</v>
      </c>
      <c r="F5" s="9" t="n">
        <f aca="false">B5-E5</f>
        <v>0</v>
      </c>
      <c r="G5" s="0" t="str">
        <f aca="false">IF(ABS(E5-F5)&gt;=3,"STOP","")</f>
        <v/>
      </c>
      <c r="R5" s="9"/>
      <c r="S5" s="0" t="n">
        <f aca="false">D2</f>
        <v>3</v>
      </c>
      <c r="T5" s="0" t="n">
        <f aca="false">D3</f>
        <v>5</v>
      </c>
      <c r="Y5" s="9"/>
      <c r="Z5" s="0" t="n">
        <f aca="false">S5</f>
        <v>3</v>
      </c>
      <c r="AA5" s="0" t="n">
        <f aca="false">T5</f>
        <v>5</v>
      </c>
    </row>
    <row r="6" customFormat="false" ht="12.75" hidden="false" customHeight="false" outlineLevel="0" collapsed="false">
      <c r="B6" s="9" t="n">
        <v>2</v>
      </c>
      <c r="C6" s="0" t="n">
        <f aca="true">RAND()</f>
        <v>0.0966993673545124</v>
      </c>
      <c r="D6" s="0" t="n">
        <f aca="false">IF(C6&lt;0.5,1,0)</f>
        <v>1</v>
      </c>
      <c r="E6" s="0" t="n">
        <f aca="false">E5+D6</f>
        <v>2</v>
      </c>
      <c r="F6" s="9" t="n">
        <f aca="false">B6-E6</f>
        <v>0</v>
      </c>
      <c r="G6" s="0" t="str">
        <f aca="false">IF(G5="",IF(ABS(E6-F6)&gt;=3,"STOP",""),"NA")</f>
        <v/>
      </c>
      <c r="R6" s="9" t="n">
        <v>1</v>
      </c>
      <c r="S6" s="0" t="n">
        <f aca="true">TABLE(S$5,$F$2,$R6)</f>
        <v>3</v>
      </c>
      <c r="T6" s="0" t="n">
        <f aca="true">TABLE(T$5,$F$2,$R6)</f>
        <v>5</v>
      </c>
      <c r="Y6" s="9" t="n">
        <v>1</v>
      </c>
      <c r="Z6" s="0" t="n">
        <f aca="true">TABLE(Z$5,$Z$3,$Y6)</f>
        <v>3</v>
      </c>
      <c r="AA6" s="0" t="n">
        <f aca="true">TABLE(AA$5,$Z$3,$Y6)</f>
        <v>5</v>
      </c>
      <c r="AB6" s="0" t="s">
        <v>10</v>
      </c>
      <c r="AC6" s="0" t="n">
        <f aca="false">AVERAGE(Z6:Z1005)</f>
        <v>3</v>
      </c>
    </row>
    <row r="7" customFormat="false" ht="12.75" hidden="false" customHeight="false" outlineLevel="0" collapsed="false">
      <c r="B7" s="9" t="n">
        <v>3</v>
      </c>
      <c r="C7" s="0" t="n">
        <f aca="true">RAND()</f>
        <v>0.331329337389911</v>
      </c>
      <c r="D7" s="0" t="n">
        <f aca="false">IF(C7&lt;0.5,1,0)</f>
        <v>1</v>
      </c>
      <c r="E7" s="0" t="n">
        <f aca="false">E6+D7</f>
        <v>3</v>
      </c>
      <c r="F7" s="9" t="n">
        <f aca="false">B7-E7</f>
        <v>0</v>
      </c>
      <c r="G7" s="0" t="str">
        <f aca="false">IF(G6="",IF(ABS(E7-F7)&gt;=3,"STOP",""),"NA")</f>
        <v>STOP</v>
      </c>
      <c r="R7" s="9" t="n">
        <v>2</v>
      </c>
      <c r="S7" s="0" t="n">
        <f aca="true">TABLE(S$5,$F$2,$R7)</f>
        <v>3</v>
      </c>
      <c r="T7" s="0" t="n">
        <f aca="true">TABLE(T$5,$F$2,$R7)</f>
        <v>5</v>
      </c>
      <c r="Y7" s="9" t="n">
        <v>2</v>
      </c>
      <c r="Z7" s="0" t="n">
        <f aca="true">TABLE(Z$5,$Z$3,$Y7)</f>
        <v>3</v>
      </c>
      <c r="AA7" s="0" t="n">
        <f aca="true">TABLE(AA$5,$Z$3,$Y7)</f>
        <v>5</v>
      </c>
      <c r="AB7" s="0" t="s">
        <v>11</v>
      </c>
      <c r="AC7" s="0" t="n">
        <f aca="false">STDEV(Z6:Z1005)</f>
        <v>0</v>
      </c>
    </row>
    <row r="8" customFormat="false" ht="12.75" hidden="false" customHeight="false" outlineLevel="0" collapsed="false">
      <c r="B8" s="9" t="n">
        <v>4</v>
      </c>
      <c r="C8" s="0" t="n">
        <f aca="true">RAND()</f>
        <v>0.609061319980288</v>
      </c>
      <c r="D8" s="0" t="n">
        <f aca="false">IF(C8&lt;0.5,1,0)</f>
        <v>0</v>
      </c>
      <c r="E8" s="0" t="n">
        <f aca="false">E7+D8</f>
        <v>3</v>
      </c>
      <c r="F8" s="9" t="n">
        <f aca="false">B8-E8</f>
        <v>1</v>
      </c>
      <c r="G8" s="0" t="str">
        <f aca="false">IF(G7="",IF(ABS(E8-F8)&gt;=3,"STOP",""),"NA")</f>
        <v>NA</v>
      </c>
      <c r="R8" s="9" t="n">
        <v>3</v>
      </c>
      <c r="S8" s="0" t="n">
        <f aca="true">TABLE(S$5,$F$2,$R8)</f>
        <v>3</v>
      </c>
      <c r="T8" s="0" t="n">
        <f aca="true">TABLE(T$5,$F$2,$R8)</f>
        <v>5</v>
      </c>
      <c r="Y8" s="9" t="n">
        <v>3</v>
      </c>
      <c r="Z8" s="0" t="n">
        <f aca="true">TABLE(Z$5,$Z$3,$Y8)</f>
        <v>3</v>
      </c>
      <c r="AA8" s="0" t="n">
        <f aca="true">TABLE(AA$5,$Z$3,$Y8)</f>
        <v>5</v>
      </c>
    </row>
    <row r="9" customFormat="false" ht="12.75" hidden="false" customHeight="false" outlineLevel="0" collapsed="false">
      <c r="B9" s="9" t="n">
        <v>5</v>
      </c>
      <c r="C9" s="0" t="n">
        <f aca="true">RAND()</f>
        <v>0.884361693223174</v>
      </c>
      <c r="D9" s="0" t="n">
        <f aca="false">IF(C9&lt;0.5,1,0)</f>
        <v>0</v>
      </c>
      <c r="E9" s="0" t="n">
        <f aca="false">E8+D9</f>
        <v>3</v>
      </c>
      <c r="F9" s="9" t="n">
        <f aca="false">B9-E9</f>
        <v>2</v>
      </c>
      <c r="G9" s="0" t="str">
        <f aca="false">IF(G8="",IF(ABS(E9-F9)&gt;=3,"STOP",""),"NA")</f>
        <v>NA</v>
      </c>
      <c r="R9" s="9" t="n">
        <v>4</v>
      </c>
      <c r="S9" s="0" t="n">
        <f aca="true">TABLE(S$5,$F$2,$R9)</f>
        <v>3</v>
      </c>
      <c r="T9" s="0" t="n">
        <f aca="true">TABLE(T$5,$F$2,$R9)</f>
        <v>5</v>
      </c>
      <c r="Y9" s="9" t="n">
        <v>4</v>
      </c>
      <c r="Z9" s="0" t="n">
        <f aca="true">TABLE(Z$5,$Z$3,$Y9)</f>
        <v>3</v>
      </c>
      <c r="AA9" s="0" t="n">
        <f aca="true">TABLE(AA$5,$Z$3,$Y9)</f>
        <v>5</v>
      </c>
    </row>
    <row r="10" customFormat="false" ht="12.75" hidden="false" customHeight="false" outlineLevel="0" collapsed="false">
      <c r="B10" s="9" t="n">
        <v>6</v>
      </c>
      <c r="C10" s="0" t="n">
        <f aca="true">RAND()</f>
        <v>0.384946762144701</v>
      </c>
      <c r="D10" s="0" t="n">
        <f aca="false">IF(C10&lt;0.5,1,0)</f>
        <v>1</v>
      </c>
      <c r="E10" s="0" t="n">
        <f aca="false">E9+D10</f>
        <v>4</v>
      </c>
      <c r="F10" s="9" t="n">
        <f aca="false">B10-E10</f>
        <v>2</v>
      </c>
      <c r="G10" s="0" t="str">
        <f aca="false">IF(G9="",IF(ABS(E10-F10)&gt;=3,"STOP",""),"NA")</f>
        <v>NA</v>
      </c>
      <c r="R10" s="9" t="n">
        <v>5</v>
      </c>
      <c r="S10" s="0" t="n">
        <f aca="true">TABLE(S$5,$F$2,$R10)</f>
        <v>3</v>
      </c>
      <c r="T10" s="0" t="n">
        <f aca="true">TABLE(T$5,$F$2,$R10)</f>
        <v>5</v>
      </c>
      <c r="Y10" s="9" t="n">
        <v>5</v>
      </c>
      <c r="Z10" s="0" t="n">
        <f aca="true">TABLE(Z$5,$Z$3,$Y10)</f>
        <v>3</v>
      </c>
      <c r="AA10" s="0" t="n">
        <f aca="true">TABLE(AA$5,$Z$3,$Y10)</f>
        <v>5</v>
      </c>
    </row>
    <row r="11" customFormat="false" ht="12.75" hidden="false" customHeight="false" outlineLevel="0" collapsed="false">
      <c r="B11" s="9" t="n">
        <v>7</v>
      </c>
      <c r="C11" s="0" t="n">
        <f aca="true">RAND()</f>
        <v>0.206519612494671</v>
      </c>
      <c r="D11" s="0" t="n">
        <f aca="false">IF(C11&lt;0.5,1,0)</f>
        <v>1</v>
      </c>
      <c r="E11" s="0" t="n">
        <f aca="false">E10+D11</f>
        <v>5</v>
      </c>
      <c r="F11" s="9" t="n">
        <f aca="false">B11-E11</f>
        <v>2</v>
      </c>
      <c r="G11" s="0" t="str">
        <f aca="false">IF(G10="",IF(ABS(E11-F11)&gt;=3,"STOP",""),"NA")</f>
        <v>NA</v>
      </c>
      <c r="R11" s="9" t="n">
        <v>6</v>
      </c>
      <c r="S11" s="0" t="n">
        <f aca="true">TABLE(S$5,$F$2,$R11)</f>
        <v>3</v>
      </c>
      <c r="T11" s="0" t="n">
        <f aca="true">TABLE(T$5,$F$2,$R11)</f>
        <v>5</v>
      </c>
      <c r="Y11" s="9" t="n">
        <v>6</v>
      </c>
      <c r="Z11" s="0" t="n">
        <f aca="true">TABLE(Z$5,$Z$3,$Y11)</f>
        <v>3</v>
      </c>
      <c r="AA11" s="0" t="n">
        <f aca="true">TABLE(AA$5,$Z$3,$Y11)</f>
        <v>5</v>
      </c>
    </row>
    <row r="12" customFormat="false" ht="12.75" hidden="false" customHeight="false" outlineLevel="0" collapsed="false">
      <c r="B12" s="9" t="n">
        <v>8</v>
      </c>
      <c r="C12" s="0" t="n">
        <f aca="true">RAND()</f>
        <v>0.790578603052173</v>
      </c>
      <c r="D12" s="0" t="n">
        <f aca="false">IF(C12&lt;0.5,1,0)</f>
        <v>0</v>
      </c>
      <c r="E12" s="0" t="n">
        <f aca="false">E11+D12</f>
        <v>5</v>
      </c>
      <c r="F12" s="9" t="n">
        <f aca="false">B12-E12</f>
        <v>3</v>
      </c>
      <c r="G12" s="0" t="str">
        <f aca="false">IF(G11="",IF(ABS(E12-F12)&gt;=3,"STOP",""),"NA")</f>
        <v>NA</v>
      </c>
      <c r="R12" s="9" t="n">
        <v>7</v>
      </c>
      <c r="S12" s="0" t="n">
        <f aca="true">TABLE(S$5,$F$2,$R12)</f>
        <v>3</v>
      </c>
      <c r="T12" s="0" t="n">
        <f aca="true">TABLE(T$5,$F$2,$R12)</f>
        <v>5</v>
      </c>
      <c r="Y12" s="9" t="n">
        <v>7</v>
      </c>
      <c r="Z12" s="0" t="n">
        <f aca="true">TABLE(Z$5,$Z$3,$Y12)</f>
        <v>3</v>
      </c>
      <c r="AA12" s="0" t="n">
        <f aca="true">TABLE(AA$5,$Z$3,$Y12)</f>
        <v>5</v>
      </c>
    </row>
    <row r="13" customFormat="false" ht="12.75" hidden="false" customHeight="false" outlineLevel="0" collapsed="false">
      <c r="B13" s="9" t="n">
        <v>9</v>
      </c>
      <c r="C13" s="0" t="n">
        <f aca="true">RAND()</f>
        <v>0.0725258403525127</v>
      </c>
      <c r="D13" s="0" t="n">
        <f aca="false">IF(C13&lt;0.5,1,0)</f>
        <v>1</v>
      </c>
      <c r="E13" s="0" t="n">
        <f aca="false">E12+D13</f>
        <v>6</v>
      </c>
      <c r="F13" s="9" t="n">
        <f aca="false">B13-E13</f>
        <v>3</v>
      </c>
      <c r="G13" s="0" t="str">
        <f aca="false">IF(G12="",IF(ABS(E13-F13)&gt;=3,"STOP",""),"NA")</f>
        <v>NA</v>
      </c>
      <c r="R13" s="9" t="n">
        <v>8</v>
      </c>
      <c r="S13" s="0" t="n">
        <f aca="true">TABLE(S$5,$F$2,$R13)</f>
        <v>3</v>
      </c>
      <c r="T13" s="0" t="n">
        <f aca="true">TABLE(T$5,$F$2,$R13)</f>
        <v>5</v>
      </c>
      <c r="Y13" s="9" t="n">
        <v>8</v>
      </c>
      <c r="Z13" s="0" t="n">
        <f aca="true">TABLE(Z$5,$Z$3,$Y13)</f>
        <v>3</v>
      </c>
      <c r="AA13" s="0" t="n">
        <f aca="true">TABLE(AA$5,$Z$3,$Y13)</f>
        <v>5</v>
      </c>
    </row>
    <row r="14" customFormat="false" ht="12.75" hidden="false" customHeight="false" outlineLevel="0" collapsed="false">
      <c r="B14" s="9" t="n">
        <v>10</v>
      </c>
      <c r="C14" s="0" t="n">
        <f aca="true">RAND()</f>
        <v>0.95664051838558</v>
      </c>
      <c r="D14" s="0" t="n">
        <f aca="false">IF(C14&lt;0.5,1,0)</f>
        <v>0</v>
      </c>
      <c r="E14" s="0" t="n">
        <f aca="false">E13+D14</f>
        <v>6</v>
      </c>
      <c r="F14" s="9" t="n">
        <f aca="false">B14-E14</f>
        <v>4</v>
      </c>
      <c r="G14" s="0" t="str">
        <f aca="false">IF(G13="",IF(ABS(E14-F14)&gt;=3,"STOP",""),"NA")</f>
        <v>NA</v>
      </c>
      <c r="R14" s="9" t="n">
        <v>9</v>
      </c>
      <c r="S14" s="0" t="n">
        <f aca="true">TABLE(S$5,$F$2,$R14)</f>
        <v>3</v>
      </c>
      <c r="T14" s="0" t="n">
        <f aca="true">TABLE(T$5,$F$2,$R14)</f>
        <v>5</v>
      </c>
      <c r="Y14" s="9" t="n">
        <v>9</v>
      </c>
      <c r="Z14" s="0" t="n">
        <f aca="true">TABLE(Z$5,$Z$3,$Y14)</f>
        <v>3</v>
      </c>
      <c r="AA14" s="0" t="n">
        <f aca="true">TABLE(AA$5,$Z$3,$Y14)</f>
        <v>5</v>
      </c>
    </row>
    <row r="15" customFormat="false" ht="12.75" hidden="false" customHeight="false" outlineLevel="0" collapsed="false">
      <c r="B15" s="9" t="n">
        <v>11</v>
      </c>
      <c r="C15" s="0" t="n">
        <f aca="true">RAND()</f>
        <v>0.732822665553347</v>
      </c>
      <c r="D15" s="0" t="n">
        <f aca="false">IF(C15&lt;0.5,1,0)</f>
        <v>0</v>
      </c>
      <c r="E15" s="0" t="n">
        <f aca="false">E14+D15</f>
        <v>6</v>
      </c>
      <c r="F15" s="9" t="n">
        <f aca="false">B15-E15</f>
        <v>5</v>
      </c>
      <c r="G15" s="0" t="str">
        <f aca="false">IF(G14="",IF(ABS(E15-F15)&gt;=3,"STOP",""),"NA")</f>
        <v>NA</v>
      </c>
      <c r="R15" s="9" t="n">
        <v>10</v>
      </c>
      <c r="S15" s="0" t="n">
        <f aca="true">TABLE(S$5,$F$2,$R15)</f>
        <v>3</v>
      </c>
      <c r="T15" s="0" t="n">
        <f aca="true">TABLE(T$5,$F$2,$R15)</f>
        <v>5</v>
      </c>
      <c r="Y15" s="9" t="n">
        <v>10</v>
      </c>
      <c r="Z15" s="0" t="n">
        <f aca="true">TABLE(Z$5,$Z$3,$Y15)</f>
        <v>3</v>
      </c>
      <c r="AA15" s="0" t="n">
        <f aca="true">TABLE(AA$5,$Z$3,$Y15)</f>
        <v>5</v>
      </c>
    </row>
    <row r="16" customFormat="false" ht="12.75" hidden="false" customHeight="false" outlineLevel="0" collapsed="false">
      <c r="B16" s="9" t="n">
        <v>12</v>
      </c>
      <c r="C16" s="0" t="n">
        <f aca="true">RAND()</f>
        <v>0.633875361287302</v>
      </c>
      <c r="D16" s="0" t="n">
        <f aca="false">IF(C16&lt;0.5,1,0)</f>
        <v>0</v>
      </c>
      <c r="E16" s="0" t="n">
        <f aca="false">E15+D16</f>
        <v>6</v>
      </c>
      <c r="F16" s="9" t="n">
        <f aca="false">B16-E16</f>
        <v>6</v>
      </c>
      <c r="G16" s="0" t="str">
        <f aca="false">IF(G15="",IF(ABS(E16-F16)&gt;=3,"STOP",""),"NA")</f>
        <v>NA</v>
      </c>
      <c r="R16" s="9" t="n">
        <v>11</v>
      </c>
      <c r="S16" s="0" t="n">
        <f aca="true">TABLE(S$5,$F$2,$R16)</f>
        <v>3</v>
      </c>
      <c r="T16" s="0" t="n">
        <f aca="true">TABLE(T$5,$F$2,$R16)</f>
        <v>5</v>
      </c>
      <c r="Y16" s="9" t="n">
        <v>11</v>
      </c>
      <c r="Z16" s="0" t="n">
        <f aca="true">TABLE(Z$5,$Z$3,$Y16)</f>
        <v>3</v>
      </c>
      <c r="AA16" s="0" t="n">
        <f aca="true">TABLE(AA$5,$Z$3,$Y16)</f>
        <v>5</v>
      </c>
    </row>
    <row r="17" customFormat="false" ht="12.75" hidden="false" customHeight="false" outlineLevel="0" collapsed="false">
      <c r="B17" s="9" t="n">
        <v>13</v>
      </c>
      <c r="C17" s="0" t="n">
        <f aca="true">RAND()</f>
        <v>0.660070863184974</v>
      </c>
      <c r="D17" s="0" t="n">
        <f aca="false">IF(C17&lt;0.5,1,0)</f>
        <v>0</v>
      </c>
      <c r="E17" s="0" t="n">
        <f aca="false">E16+D17</f>
        <v>6</v>
      </c>
      <c r="F17" s="9" t="n">
        <f aca="false">B17-E17</f>
        <v>7</v>
      </c>
      <c r="G17" s="0" t="str">
        <f aca="false">IF(G16="",IF(ABS(E17-F17)&gt;=3,"STOP",""),"NA")</f>
        <v>NA</v>
      </c>
      <c r="R17" s="9" t="n">
        <v>12</v>
      </c>
      <c r="S17" s="0" t="n">
        <f aca="true">TABLE(S$5,$F$2,$R17)</f>
        <v>3</v>
      </c>
      <c r="T17" s="0" t="n">
        <f aca="true">TABLE(T$5,$F$2,$R17)</f>
        <v>5</v>
      </c>
      <c r="Y17" s="9" t="n">
        <v>12</v>
      </c>
      <c r="Z17" s="0" t="n">
        <f aca="true">TABLE(Z$5,$Z$3,$Y17)</f>
        <v>3</v>
      </c>
      <c r="AA17" s="0" t="n">
        <f aca="true">TABLE(AA$5,$Z$3,$Y17)</f>
        <v>5</v>
      </c>
    </row>
    <row r="18" customFormat="false" ht="12.75" hidden="false" customHeight="false" outlineLevel="0" collapsed="false">
      <c r="B18" s="9" t="n">
        <v>14</v>
      </c>
      <c r="C18" s="0" t="n">
        <f aca="true">RAND()</f>
        <v>0.0627619287137126</v>
      </c>
      <c r="D18" s="0" t="n">
        <f aca="false">IF(C18&lt;0.5,1,0)</f>
        <v>1</v>
      </c>
      <c r="E18" s="0" t="n">
        <f aca="false">E17+D18</f>
        <v>7</v>
      </c>
      <c r="F18" s="9" t="n">
        <f aca="false">B18-E18</f>
        <v>7</v>
      </c>
      <c r="G18" s="0" t="str">
        <f aca="false">IF(G17="",IF(ABS(E18-F18)&gt;=3,"STOP",""),"NA")</f>
        <v>NA</v>
      </c>
      <c r="R18" s="9" t="n">
        <v>13</v>
      </c>
      <c r="S18" s="0" t="n">
        <f aca="true">TABLE(S$5,$F$2,$R18)</f>
        <v>3</v>
      </c>
      <c r="T18" s="0" t="n">
        <f aca="true">TABLE(T$5,$F$2,$R18)</f>
        <v>5</v>
      </c>
      <c r="Y18" s="9" t="n">
        <v>13</v>
      </c>
      <c r="Z18" s="0" t="n">
        <f aca="true">TABLE(Z$5,$Z$3,$Y18)</f>
        <v>3</v>
      </c>
      <c r="AA18" s="0" t="n">
        <f aca="true">TABLE(AA$5,$Z$3,$Y18)</f>
        <v>5</v>
      </c>
    </row>
    <row r="19" customFormat="false" ht="12.75" hidden="false" customHeight="false" outlineLevel="0" collapsed="false">
      <c r="B19" s="9" t="n">
        <v>15</v>
      </c>
      <c r="C19" s="0" t="n">
        <f aca="true">RAND()</f>
        <v>0.678448005706059</v>
      </c>
      <c r="D19" s="0" t="n">
        <f aca="false">IF(C19&lt;0.5,1,0)</f>
        <v>0</v>
      </c>
      <c r="E19" s="0" t="n">
        <f aca="false">E18+D19</f>
        <v>7</v>
      </c>
      <c r="F19" s="9" t="n">
        <f aca="false">B19-E19</f>
        <v>8</v>
      </c>
      <c r="G19" s="0" t="str">
        <f aca="false">IF(G18="",IF(ABS(E19-F19)&gt;=3,"STOP",""),"NA")</f>
        <v>NA</v>
      </c>
      <c r="R19" s="9" t="n">
        <v>14</v>
      </c>
      <c r="S19" s="0" t="n">
        <f aca="true">TABLE(S$5,$F$2,$R19)</f>
        <v>3</v>
      </c>
      <c r="T19" s="0" t="n">
        <f aca="true">TABLE(T$5,$F$2,$R19)</f>
        <v>5</v>
      </c>
      <c r="Y19" s="9" t="n">
        <v>14</v>
      </c>
      <c r="Z19" s="0" t="n">
        <f aca="true">TABLE(Z$5,$Z$3,$Y19)</f>
        <v>3</v>
      </c>
      <c r="AA19" s="0" t="n">
        <f aca="true">TABLE(AA$5,$Z$3,$Y19)</f>
        <v>5</v>
      </c>
    </row>
    <row r="20" customFormat="false" ht="12.75" hidden="false" customHeight="false" outlineLevel="0" collapsed="false">
      <c r="B20" s="9" t="n">
        <v>16</v>
      </c>
      <c r="C20" s="0" t="n">
        <f aca="true">RAND()</f>
        <v>0.70525752702529</v>
      </c>
      <c r="D20" s="0" t="n">
        <f aca="false">IF(C20&lt;0.5,1,0)</f>
        <v>0</v>
      </c>
      <c r="E20" s="0" t="n">
        <f aca="false">E19+D20</f>
        <v>7</v>
      </c>
      <c r="F20" s="9" t="n">
        <f aca="false">B20-E20</f>
        <v>9</v>
      </c>
      <c r="G20" s="0" t="str">
        <f aca="false">IF(G19="",IF(ABS(E20-F20)&gt;=3,"STOP",""),"NA")</f>
        <v>NA</v>
      </c>
      <c r="R20" s="9" t="n">
        <v>15</v>
      </c>
      <c r="S20" s="0" t="n">
        <f aca="true">TABLE(S$5,$F$2,$R20)</f>
        <v>3</v>
      </c>
      <c r="T20" s="0" t="n">
        <f aca="true">TABLE(T$5,$F$2,$R20)</f>
        <v>5</v>
      </c>
      <c r="Y20" s="9" t="n">
        <v>15</v>
      </c>
      <c r="Z20" s="0" t="n">
        <f aca="true">TABLE(Z$5,$Z$3,$Y20)</f>
        <v>3</v>
      </c>
      <c r="AA20" s="0" t="n">
        <f aca="true">TABLE(AA$5,$Z$3,$Y20)</f>
        <v>5</v>
      </c>
    </row>
    <row r="21" customFormat="false" ht="12.75" hidden="false" customHeight="false" outlineLevel="0" collapsed="false">
      <c r="B21" s="9" t="n">
        <v>17</v>
      </c>
      <c r="C21" s="0" t="n">
        <f aca="true">RAND()</f>
        <v>0.662924014658672</v>
      </c>
      <c r="D21" s="0" t="n">
        <f aca="false">IF(C21&lt;0.5,1,0)</f>
        <v>0</v>
      </c>
      <c r="E21" s="0" t="n">
        <f aca="false">E20+D21</f>
        <v>7</v>
      </c>
      <c r="F21" s="9" t="n">
        <f aca="false">B21-E21</f>
        <v>10</v>
      </c>
      <c r="G21" s="0" t="str">
        <f aca="false">IF(G20="",IF(ABS(E21-F21)&gt;=3,"STOP",""),"NA")</f>
        <v>NA</v>
      </c>
      <c r="R21" s="9" t="n">
        <v>16</v>
      </c>
      <c r="S21" s="0" t="n">
        <f aca="true">TABLE(S$5,$F$2,$R21)</f>
        <v>3</v>
      </c>
      <c r="T21" s="0" t="n">
        <f aca="true">TABLE(T$5,$F$2,$R21)</f>
        <v>5</v>
      </c>
      <c r="Y21" s="9" t="n">
        <v>16</v>
      </c>
      <c r="Z21" s="0" t="n">
        <f aca="true">TABLE(Z$5,$Z$3,$Y21)</f>
        <v>3</v>
      </c>
      <c r="AA21" s="0" t="n">
        <f aca="true">TABLE(AA$5,$Z$3,$Y21)</f>
        <v>5</v>
      </c>
    </row>
    <row r="22" customFormat="false" ht="12.75" hidden="false" customHeight="false" outlineLevel="0" collapsed="false">
      <c r="B22" s="9" t="n">
        <v>18</v>
      </c>
      <c r="C22" s="0" t="n">
        <f aca="true">RAND()</f>
        <v>0.73332347106438</v>
      </c>
      <c r="D22" s="0" t="n">
        <f aca="false">IF(C22&lt;0.5,1,0)</f>
        <v>0</v>
      </c>
      <c r="E22" s="0" t="n">
        <f aca="false">E21+D22</f>
        <v>7</v>
      </c>
      <c r="F22" s="9" t="n">
        <f aca="false">B22-E22</f>
        <v>11</v>
      </c>
      <c r="G22" s="0" t="str">
        <f aca="false">IF(G21="",IF(ABS(E22-F22)&gt;=3,"STOP",""),"NA")</f>
        <v>NA</v>
      </c>
      <c r="R22" s="9" t="n">
        <v>17</v>
      </c>
      <c r="S22" s="0" t="n">
        <f aca="true">TABLE(S$5,$F$2,$R22)</f>
        <v>3</v>
      </c>
      <c r="T22" s="0" t="n">
        <f aca="true">TABLE(T$5,$F$2,$R22)</f>
        <v>5</v>
      </c>
      <c r="Y22" s="9" t="n">
        <v>17</v>
      </c>
      <c r="Z22" s="0" t="n">
        <f aca="true">TABLE(Z$5,$Z$3,$Y22)</f>
        <v>3</v>
      </c>
      <c r="AA22" s="0" t="n">
        <f aca="true">TABLE(AA$5,$Z$3,$Y22)</f>
        <v>5</v>
      </c>
    </row>
    <row r="23" customFormat="false" ht="12.75" hidden="false" customHeight="false" outlineLevel="0" collapsed="false">
      <c r="B23" s="9" t="n">
        <v>19</v>
      </c>
      <c r="C23" s="0" t="n">
        <f aca="true">RAND()</f>
        <v>0.118893814544009</v>
      </c>
      <c r="D23" s="0" t="n">
        <f aca="false">IF(C23&lt;0.5,1,0)</f>
        <v>1</v>
      </c>
      <c r="E23" s="0" t="n">
        <f aca="false">E22+D23</f>
        <v>8</v>
      </c>
      <c r="F23" s="9" t="n">
        <f aca="false">B23-E23</f>
        <v>11</v>
      </c>
      <c r="G23" s="0" t="str">
        <f aca="false">IF(G22="",IF(ABS(E23-F23)&gt;=3,"STOP",""),"NA")</f>
        <v>NA</v>
      </c>
      <c r="R23" s="9" t="n">
        <v>18</v>
      </c>
      <c r="S23" s="0" t="n">
        <f aca="true">TABLE(S$5,$F$2,$R23)</f>
        <v>3</v>
      </c>
      <c r="T23" s="0" t="n">
        <f aca="true">TABLE(T$5,$F$2,$R23)</f>
        <v>5</v>
      </c>
      <c r="Y23" s="9" t="n">
        <v>18</v>
      </c>
      <c r="Z23" s="0" t="n">
        <f aca="true">TABLE(Z$5,$Z$3,$Y23)</f>
        <v>3</v>
      </c>
      <c r="AA23" s="0" t="n">
        <f aca="true">TABLE(AA$5,$Z$3,$Y23)</f>
        <v>5</v>
      </c>
    </row>
    <row r="24" customFormat="false" ht="12.75" hidden="false" customHeight="false" outlineLevel="0" collapsed="false">
      <c r="B24" s="9" t="n">
        <v>20</v>
      </c>
      <c r="C24" s="0" t="n">
        <f aca="true">RAND()</f>
        <v>0.708049099971191</v>
      </c>
      <c r="D24" s="0" t="n">
        <f aca="false">IF(C24&lt;0.5,1,0)</f>
        <v>0</v>
      </c>
      <c r="E24" s="0" t="n">
        <f aca="false">E23+D24</f>
        <v>8</v>
      </c>
      <c r="F24" s="9" t="n">
        <f aca="false">B24-E24</f>
        <v>12</v>
      </c>
      <c r="G24" s="0" t="str">
        <f aca="false">IF(G23="",IF(ABS(E24-F24)&gt;=3,"STOP",""),"NA")</f>
        <v>NA</v>
      </c>
      <c r="R24" s="9" t="n">
        <v>19</v>
      </c>
      <c r="S24" s="0" t="n">
        <f aca="true">TABLE(S$5,$F$2,$R24)</f>
        <v>3</v>
      </c>
      <c r="T24" s="0" t="n">
        <f aca="true">TABLE(T$5,$F$2,$R24)</f>
        <v>5</v>
      </c>
      <c r="Y24" s="9" t="n">
        <v>19</v>
      </c>
      <c r="Z24" s="0" t="n">
        <f aca="true">TABLE(Z$5,$Z$3,$Y24)</f>
        <v>3</v>
      </c>
      <c r="AA24" s="0" t="n">
        <f aca="true">TABLE(AA$5,$Z$3,$Y24)</f>
        <v>5</v>
      </c>
    </row>
    <row r="25" customFormat="false" ht="12.75" hidden="false" customHeight="false" outlineLevel="0" collapsed="false">
      <c r="B25" s="9" t="n">
        <v>21</v>
      </c>
      <c r="C25" s="0" t="n">
        <f aca="true">RAND()</f>
        <v>0.88893367267417</v>
      </c>
      <c r="D25" s="0" t="n">
        <f aca="false">IF(C25&lt;0.5,1,0)</f>
        <v>0</v>
      </c>
      <c r="E25" s="0" t="n">
        <f aca="false">E24+D25</f>
        <v>8</v>
      </c>
      <c r="F25" s="9" t="n">
        <f aca="false">B25-E25</f>
        <v>13</v>
      </c>
      <c r="G25" s="0" t="str">
        <f aca="false">IF(G24="",IF(ABS(E25-F25)&gt;=3,"STOP",""),"NA")</f>
        <v>NA</v>
      </c>
      <c r="R25" s="9" t="n">
        <v>20</v>
      </c>
      <c r="S25" s="0" t="n">
        <f aca="true">TABLE(S$5,$F$2,$R25)</f>
        <v>3</v>
      </c>
      <c r="T25" s="0" t="n">
        <f aca="true">TABLE(T$5,$F$2,$R25)</f>
        <v>5</v>
      </c>
      <c r="Y25" s="9" t="n">
        <v>20</v>
      </c>
      <c r="Z25" s="0" t="n">
        <f aca="true">TABLE(Z$5,$Z$3,$Y25)</f>
        <v>3</v>
      </c>
      <c r="AA25" s="0" t="n">
        <f aca="true">TABLE(AA$5,$Z$3,$Y25)</f>
        <v>5</v>
      </c>
    </row>
    <row r="26" customFormat="false" ht="12.75" hidden="false" customHeight="false" outlineLevel="0" collapsed="false">
      <c r="B26" s="9" t="n">
        <v>22</v>
      </c>
      <c r="C26" s="0" t="n">
        <f aca="true">RAND()</f>
        <v>0.627100175727823</v>
      </c>
      <c r="D26" s="0" t="n">
        <f aca="false">IF(C26&lt;0.5,1,0)</f>
        <v>0</v>
      </c>
      <c r="E26" s="0" t="n">
        <f aca="false">E25+D26</f>
        <v>8</v>
      </c>
      <c r="F26" s="9" t="n">
        <f aca="false">B26-E26</f>
        <v>14</v>
      </c>
      <c r="G26" s="0" t="str">
        <f aca="false">IF(G25="",IF(ABS(E26-F26)&gt;=3,"STOP",""),"NA")</f>
        <v>NA</v>
      </c>
      <c r="R26" s="9" t="n">
        <v>21</v>
      </c>
      <c r="S26" s="0" t="n">
        <f aca="true">TABLE(S$5,$F$2,$R26)</f>
        <v>3</v>
      </c>
      <c r="T26" s="0" t="n">
        <f aca="true">TABLE(T$5,$F$2,$R26)</f>
        <v>5</v>
      </c>
      <c r="Y26" s="9" t="n">
        <v>21</v>
      </c>
      <c r="Z26" s="0" t="n">
        <f aca="true">TABLE(Z$5,$Z$3,$Y26)</f>
        <v>3</v>
      </c>
      <c r="AA26" s="0" t="n">
        <f aca="true">TABLE(AA$5,$Z$3,$Y26)</f>
        <v>5</v>
      </c>
    </row>
    <row r="27" customFormat="false" ht="12.75" hidden="false" customHeight="false" outlineLevel="0" collapsed="false">
      <c r="B27" s="9" t="n">
        <v>23</v>
      </c>
      <c r="C27" s="0" t="n">
        <f aca="true">RAND()</f>
        <v>0.0843939065643432</v>
      </c>
      <c r="D27" s="0" t="n">
        <f aca="false">IF(C27&lt;0.5,1,0)</f>
        <v>1</v>
      </c>
      <c r="E27" s="0" t="n">
        <f aca="false">E26+D27</f>
        <v>9</v>
      </c>
      <c r="F27" s="9" t="n">
        <f aca="false">B27-E27</f>
        <v>14</v>
      </c>
      <c r="G27" s="0" t="str">
        <f aca="false">IF(G26="",IF(ABS(E27-F27)&gt;=3,"STOP",""),"NA")</f>
        <v>NA</v>
      </c>
      <c r="R27" s="9" t="n">
        <v>22</v>
      </c>
      <c r="S27" s="0" t="n">
        <f aca="true">TABLE(S$5,$F$2,$R27)</f>
        <v>3</v>
      </c>
      <c r="T27" s="0" t="n">
        <f aca="true">TABLE(T$5,$F$2,$R27)</f>
        <v>5</v>
      </c>
      <c r="Y27" s="9" t="n">
        <v>22</v>
      </c>
      <c r="Z27" s="0" t="n">
        <f aca="true">TABLE(Z$5,$Z$3,$Y27)</f>
        <v>3</v>
      </c>
      <c r="AA27" s="0" t="n">
        <f aca="true">TABLE(AA$5,$Z$3,$Y27)</f>
        <v>5</v>
      </c>
    </row>
    <row r="28" customFormat="false" ht="12.75" hidden="false" customHeight="false" outlineLevel="0" collapsed="false">
      <c r="B28" s="9" t="n">
        <v>24</v>
      </c>
      <c r="C28" s="0" t="n">
        <f aca="true">RAND()</f>
        <v>0.808903866563494</v>
      </c>
      <c r="D28" s="0" t="n">
        <f aca="false">IF(C28&lt;0.5,1,0)</f>
        <v>0</v>
      </c>
      <c r="E28" s="0" t="n">
        <f aca="false">E27+D28</f>
        <v>9</v>
      </c>
      <c r="F28" s="9" t="n">
        <f aca="false">B28-E28</f>
        <v>15</v>
      </c>
      <c r="G28" s="0" t="str">
        <f aca="false">IF(G27="",IF(ABS(E28-F28)&gt;=3,"STOP",""),"NA")</f>
        <v>NA</v>
      </c>
      <c r="R28" s="9" t="n">
        <v>23</v>
      </c>
      <c r="S28" s="0" t="n">
        <f aca="true">TABLE(S$5,$F$2,$R28)</f>
        <v>3</v>
      </c>
      <c r="T28" s="0" t="n">
        <f aca="true">TABLE(T$5,$F$2,$R28)</f>
        <v>5</v>
      </c>
      <c r="Y28" s="9" t="n">
        <v>23</v>
      </c>
      <c r="Z28" s="0" t="n">
        <f aca="true">TABLE(Z$5,$Z$3,$Y28)</f>
        <v>3</v>
      </c>
      <c r="AA28" s="0" t="n">
        <f aca="true">TABLE(AA$5,$Z$3,$Y28)</f>
        <v>5</v>
      </c>
    </row>
    <row r="29" customFormat="false" ht="12.75" hidden="false" customHeight="false" outlineLevel="0" collapsed="false">
      <c r="B29" s="9" t="n">
        <v>25</v>
      </c>
      <c r="C29" s="0" t="n">
        <f aca="true">RAND()</f>
        <v>0.0683583671499707</v>
      </c>
      <c r="D29" s="0" t="n">
        <f aca="false">IF(C29&lt;0.5,1,0)</f>
        <v>1</v>
      </c>
      <c r="E29" s="0" t="n">
        <f aca="false">E28+D29</f>
        <v>10</v>
      </c>
      <c r="F29" s="9" t="n">
        <f aca="false">B29-E29</f>
        <v>15</v>
      </c>
      <c r="G29" s="0" t="str">
        <f aca="false">IF(G28="",IF(ABS(E29-F29)&gt;=3,"STOP",""),"NA")</f>
        <v>NA</v>
      </c>
      <c r="R29" s="0" t="s">
        <v>12</v>
      </c>
      <c r="S29" s="0" t="n">
        <f aca="false">AVERAGE(S5:S28)</f>
        <v>3</v>
      </c>
      <c r="T29" s="0" t="n">
        <f aca="false">AVERAGE(T5:T28)</f>
        <v>5</v>
      </c>
      <c r="Y29" s="9" t="n">
        <v>24</v>
      </c>
      <c r="Z29" s="0" t="n">
        <f aca="true">TABLE(Z$5,$Z$3,$Y29)</f>
        <v>3</v>
      </c>
      <c r="AA29" s="0" t="n">
        <f aca="true">TABLE(AA$5,$Z$3,$Y29)</f>
        <v>5</v>
      </c>
    </row>
    <row r="30" customFormat="false" ht="12.75" hidden="false" customHeight="false" outlineLevel="0" collapsed="false">
      <c r="B30" s="9" t="n">
        <v>26</v>
      </c>
      <c r="C30" s="0" t="n">
        <f aca="true">RAND()</f>
        <v>0.358772584957471</v>
      </c>
      <c r="D30" s="0" t="n">
        <f aca="false">IF(C30&lt;0.5,1,0)</f>
        <v>1</v>
      </c>
      <c r="E30" s="0" t="n">
        <f aca="false">E29+D30</f>
        <v>11</v>
      </c>
      <c r="F30" s="9" t="n">
        <f aca="false">B30-E30</f>
        <v>15</v>
      </c>
      <c r="G30" s="0" t="str">
        <f aca="false">IF(G29="",IF(ABS(E30-F30)&gt;=3,"STOP",""),"NA")</f>
        <v>NA</v>
      </c>
      <c r="R30" s="0" t="s">
        <v>11</v>
      </c>
      <c r="S30" s="0" t="n">
        <f aca="false">STDEV(S5:S28)</f>
        <v>0</v>
      </c>
      <c r="T30" s="0" t="n">
        <f aca="false">STDEV(T5:T28)</f>
        <v>0</v>
      </c>
      <c r="Y30" s="9" t="n">
        <v>25</v>
      </c>
      <c r="Z30" s="0" t="n">
        <f aca="true">TABLE(Z$5,$Z$3,$Y30)</f>
        <v>3</v>
      </c>
      <c r="AA30" s="0" t="n">
        <f aca="true">TABLE(AA$5,$Z$3,$Y30)</f>
        <v>5</v>
      </c>
    </row>
    <row r="31" customFormat="false" ht="12.75" hidden="false" customHeight="false" outlineLevel="0" collapsed="false">
      <c r="B31" s="9" t="n">
        <v>27</v>
      </c>
      <c r="C31" s="0" t="n">
        <f aca="true">RAND()</f>
        <v>0.0335153972642693</v>
      </c>
      <c r="D31" s="0" t="n">
        <f aca="false">IF(C31&lt;0.5,1,0)</f>
        <v>1</v>
      </c>
      <c r="E31" s="0" t="n">
        <f aca="false">E30+D31</f>
        <v>12</v>
      </c>
      <c r="F31" s="9" t="n">
        <f aca="false">B31-E31</f>
        <v>15</v>
      </c>
      <c r="G31" s="0" t="str">
        <f aca="false">IF(G30="",IF(ABS(E31-F31)&gt;=3,"STOP",""),"NA")</f>
        <v>NA</v>
      </c>
      <c r="Y31" s="9" t="n">
        <v>26</v>
      </c>
      <c r="Z31" s="0" t="n">
        <f aca="true">TABLE(Z$5,$Z$3,$Y31)</f>
        <v>3</v>
      </c>
      <c r="AA31" s="0" t="n">
        <f aca="true">TABLE(AA$5,$Z$3,$Y31)</f>
        <v>5</v>
      </c>
    </row>
    <row r="32" customFormat="false" ht="12.75" hidden="false" customHeight="false" outlineLevel="0" collapsed="false">
      <c r="B32" s="9" t="n">
        <v>28</v>
      </c>
      <c r="C32" s="0" t="n">
        <f aca="true">RAND()</f>
        <v>0.354349064163565</v>
      </c>
      <c r="D32" s="0" t="n">
        <f aca="false">IF(C32&lt;0.5,1,0)</f>
        <v>1</v>
      </c>
      <c r="E32" s="0" t="n">
        <f aca="false">E31+D32</f>
        <v>13</v>
      </c>
      <c r="F32" s="9" t="n">
        <f aca="false">B32-E32</f>
        <v>15</v>
      </c>
      <c r="G32" s="0" t="str">
        <f aca="false">IF(G31="",IF(ABS(E32-F32)&gt;=3,"STOP",""),"NA")</f>
        <v>NA</v>
      </c>
      <c r="Y32" s="9" t="n">
        <v>27</v>
      </c>
      <c r="Z32" s="0" t="n">
        <f aca="true">TABLE(Z$5,$Z$3,$Y32)</f>
        <v>3</v>
      </c>
      <c r="AA32" s="0" t="n">
        <f aca="true">TABLE(AA$5,$Z$3,$Y32)</f>
        <v>5</v>
      </c>
    </row>
    <row r="33" customFormat="false" ht="12.75" hidden="false" customHeight="false" outlineLevel="0" collapsed="false">
      <c r="B33" s="9" t="n">
        <v>29</v>
      </c>
      <c r="C33" s="0" t="n">
        <f aca="true">RAND()</f>
        <v>0.975471469800387</v>
      </c>
      <c r="D33" s="0" t="n">
        <f aca="false">IF(C33&lt;0.5,1,0)</f>
        <v>0</v>
      </c>
      <c r="E33" s="0" t="n">
        <f aca="false">E32+D33</f>
        <v>13</v>
      </c>
      <c r="F33" s="9" t="n">
        <f aca="false">B33-E33</f>
        <v>16</v>
      </c>
      <c r="G33" s="0" t="str">
        <f aca="false">IF(G32="",IF(ABS(E33-F33)&gt;=3,"STOP",""),"NA")</f>
        <v>NA</v>
      </c>
      <c r="Y33" s="9" t="n">
        <v>28</v>
      </c>
      <c r="Z33" s="0" t="n">
        <f aca="true">TABLE(Z$5,$Z$3,$Y33)</f>
        <v>3</v>
      </c>
      <c r="AA33" s="0" t="n">
        <f aca="true">TABLE(AA$5,$Z$3,$Y33)</f>
        <v>5</v>
      </c>
    </row>
    <row r="34" customFormat="false" ht="12.75" hidden="false" customHeight="false" outlineLevel="0" collapsed="false">
      <c r="B34" s="9" t="n">
        <v>30</v>
      </c>
      <c r="C34" s="0" t="n">
        <f aca="true">RAND()</f>
        <v>0.246585588551674</v>
      </c>
      <c r="D34" s="0" t="n">
        <f aca="false">IF(C34&lt;0.5,1,0)</f>
        <v>1</v>
      </c>
      <c r="E34" s="0" t="n">
        <f aca="false">E33+D34</f>
        <v>14</v>
      </c>
      <c r="F34" s="9" t="n">
        <f aca="false">B34-E34</f>
        <v>16</v>
      </c>
      <c r="G34" s="0" t="str">
        <f aca="false">IF(G33="",IF(ABS(E34-F34)&gt;=3,"STOP",""),"NA")</f>
        <v>NA</v>
      </c>
      <c r="Y34" s="9" t="n">
        <v>29</v>
      </c>
      <c r="Z34" s="0" t="n">
        <f aca="true">TABLE(Z$5,$Z$3,$Y34)</f>
        <v>3</v>
      </c>
      <c r="AA34" s="0" t="n">
        <f aca="true">TABLE(AA$5,$Z$3,$Y34)</f>
        <v>5</v>
      </c>
    </row>
    <row r="35" customFormat="false" ht="12.75" hidden="false" customHeight="false" outlineLevel="0" collapsed="false">
      <c r="B35" s="9" t="n">
        <v>31</v>
      </c>
      <c r="C35" s="0" t="n">
        <f aca="true">RAND()</f>
        <v>0.114012611494124</v>
      </c>
      <c r="D35" s="0" t="n">
        <f aca="false">IF(C35&lt;0.5,1,0)</f>
        <v>1</v>
      </c>
      <c r="E35" s="0" t="n">
        <f aca="false">E34+D35</f>
        <v>15</v>
      </c>
      <c r="F35" s="9" t="n">
        <f aca="false">B35-E35</f>
        <v>16</v>
      </c>
      <c r="G35" s="0" t="str">
        <f aca="false">IF(G34="",IF(ABS(E35-F35)&gt;=3,"STOP",""),"NA")</f>
        <v>NA</v>
      </c>
      <c r="Y35" s="9" t="n">
        <v>30</v>
      </c>
      <c r="Z35" s="0" t="n">
        <f aca="true">TABLE(Z$5,$Z$3,$Y35)</f>
        <v>3</v>
      </c>
      <c r="AA35" s="0" t="n">
        <f aca="true">TABLE(AA$5,$Z$3,$Y35)</f>
        <v>5</v>
      </c>
    </row>
    <row r="36" customFormat="false" ht="12.75" hidden="false" customHeight="false" outlineLevel="0" collapsed="false">
      <c r="B36" s="9" t="n">
        <v>32</v>
      </c>
      <c r="C36" s="0" t="n">
        <f aca="true">RAND()</f>
        <v>0.52273215159977</v>
      </c>
      <c r="D36" s="0" t="n">
        <f aca="false">IF(C36&lt;0.5,1,0)</f>
        <v>0</v>
      </c>
      <c r="E36" s="0" t="n">
        <f aca="false">E35+D36</f>
        <v>15</v>
      </c>
      <c r="F36" s="9" t="n">
        <f aca="false">B36-E36</f>
        <v>17</v>
      </c>
      <c r="G36" s="0" t="str">
        <f aca="false">IF(G35="",IF(ABS(E36-F36)&gt;=3,"STOP",""),"NA")</f>
        <v>NA</v>
      </c>
      <c r="Y36" s="9" t="n">
        <v>31</v>
      </c>
      <c r="Z36" s="0" t="n">
        <f aca="true">TABLE(Z$5,$Z$3,$Y36)</f>
        <v>3</v>
      </c>
      <c r="AA36" s="0" t="n">
        <f aca="true">TABLE(AA$5,$Z$3,$Y36)</f>
        <v>5</v>
      </c>
    </row>
    <row r="37" customFormat="false" ht="12.75" hidden="false" customHeight="false" outlineLevel="0" collapsed="false">
      <c r="B37" s="9" t="n">
        <v>33</v>
      </c>
      <c r="C37" s="0" t="n">
        <f aca="true">RAND()</f>
        <v>0.580428175154645</v>
      </c>
      <c r="D37" s="0" t="n">
        <f aca="false">IF(C37&lt;0.5,1,0)</f>
        <v>0</v>
      </c>
      <c r="E37" s="0" t="n">
        <f aca="false">E36+D37</f>
        <v>15</v>
      </c>
      <c r="F37" s="9" t="n">
        <f aca="false">B37-E37</f>
        <v>18</v>
      </c>
      <c r="G37" s="0" t="str">
        <f aca="false">IF(G36="",IF(ABS(E37-F37)&gt;=3,"STOP",""),"NA")</f>
        <v>NA</v>
      </c>
      <c r="Y37" s="9" t="n">
        <v>32</v>
      </c>
      <c r="Z37" s="0" t="n">
        <f aca="true">TABLE(Z$5,$Z$3,$Y37)</f>
        <v>3</v>
      </c>
      <c r="AA37" s="0" t="n">
        <f aca="true">TABLE(AA$5,$Z$3,$Y37)</f>
        <v>5</v>
      </c>
    </row>
    <row r="38" customFormat="false" ht="12.75" hidden="false" customHeight="false" outlineLevel="0" collapsed="false">
      <c r="B38" s="9" t="n">
        <v>34</v>
      </c>
      <c r="C38" s="0" t="n">
        <f aca="true">RAND()</f>
        <v>0.381342565758345</v>
      </c>
      <c r="D38" s="0" t="n">
        <f aca="false">IF(C38&lt;0.5,1,0)</f>
        <v>1</v>
      </c>
      <c r="E38" s="0" t="n">
        <f aca="false">E37+D38</f>
        <v>16</v>
      </c>
      <c r="F38" s="9" t="n">
        <f aca="false">B38-E38</f>
        <v>18</v>
      </c>
      <c r="G38" s="0" t="str">
        <f aca="false">IF(G37="",IF(ABS(E38-F38)&gt;=3,"STOP",""),"NA")</f>
        <v>NA</v>
      </c>
      <c r="Y38" s="9" t="n">
        <v>33</v>
      </c>
      <c r="Z38" s="0" t="n">
        <f aca="true">TABLE(Z$5,$Z$3,$Y38)</f>
        <v>3</v>
      </c>
      <c r="AA38" s="0" t="n">
        <f aca="true">TABLE(AA$5,$Z$3,$Y38)</f>
        <v>5</v>
      </c>
    </row>
    <row r="39" customFormat="false" ht="12.75" hidden="false" customHeight="false" outlineLevel="0" collapsed="false">
      <c r="B39" s="9" t="n">
        <v>35</v>
      </c>
      <c r="C39" s="0" t="n">
        <f aca="true">RAND()</f>
        <v>0.418863666985793</v>
      </c>
      <c r="D39" s="0" t="n">
        <f aca="false">IF(C39&lt;0.5,1,0)</f>
        <v>1</v>
      </c>
      <c r="E39" s="0" t="n">
        <f aca="false">E38+D39</f>
        <v>17</v>
      </c>
      <c r="F39" s="9" t="n">
        <f aca="false">B39-E39</f>
        <v>18</v>
      </c>
      <c r="G39" s="0" t="str">
        <f aca="false">IF(G38="",IF(ABS(E39-F39)&gt;=3,"STOP",""),"NA")</f>
        <v>NA</v>
      </c>
      <c r="Y39" s="9" t="n">
        <v>34</v>
      </c>
      <c r="Z39" s="0" t="n">
        <f aca="true">TABLE(Z$5,$Z$3,$Y39)</f>
        <v>3</v>
      </c>
      <c r="AA39" s="0" t="n">
        <f aca="true">TABLE(AA$5,$Z$3,$Y39)</f>
        <v>5</v>
      </c>
    </row>
    <row r="40" customFormat="false" ht="12.75" hidden="false" customHeight="false" outlineLevel="0" collapsed="false">
      <c r="B40" s="9" t="n">
        <v>36</v>
      </c>
      <c r="C40" s="0" t="n">
        <f aca="true">RAND()</f>
        <v>0.461689496562537</v>
      </c>
      <c r="D40" s="0" t="n">
        <f aca="false">IF(C40&lt;0.5,1,0)</f>
        <v>1</v>
      </c>
      <c r="E40" s="0" t="n">
        <f aca="false">E39+D40</f>
        <v>18</v>
      </c>
      <c r="F40" s="9" t="n">
        <f aca="false">B40-E40</f>
        <v>18</v>
      </c>
      <c r="G40" s="0" t="str">
        <f aca="false">IF(G39="",IF(ABS(E40-F40)&gt;=3,"STOP",""),"NA")</f>
        <v>NA</v>
      </c>
      <c r="Y40" s="9" t="n">
        <v>35</v>
      </c>
      <c r="Z40" s="0" t="n">
        <f aca="true">TABLE(Z$5,$Z$3,$Y40)</f>
        <v>3</v>
      </c>
      <c r="AA40" s="0" t="n">
        <f aca="true">TABLE(AA$5,$Z$3,$Y40)</f>
        <v>5</v>
      </c>
    </row>
    <row r="41" customFormat="false" ht="12.75" hidden="false" customHeight="false" outlineLevel="0" collapsed="false">
      <c r="B41" s="9" t="n">
        <v>37</v>
      </c>
      <c r="C41" s="0" t="n">
        <f aca="true">RAND()</f>
        <v>0.398356581986241</v>
      </c>
      <c r="D41" s="0" t="n">
        <f aca="false">IF(C41&lt;0.5,1,0)</f>
        <v>1</v>
      </c>
      <c r="E41" s="0" t="n">
        <f aca="false">E40+D41</f>
        <v>19</v>
      </c>
      <c r="F41" s="9" t="n">
        <f aca="false">B41-E41</f>
        <v>18</v>
      </c>
      <c r="G41" s="0" t="str">
        <f aca="false">IF(G40="",IF(ABS(E41-F41)&gt;=3,"STOP",""),"NA")</f>
        <v>NA</v>
      </c>
      <c r="Y41" s="9" t="n">
        <v>36</v>
      </c>
      <c r="Z41" s="0" t="n">
        <f aca="true">TABLE(Z$5,$Z$3,$Y41)</f>
        <v>3</v>
      </c>
      <c r="AA41" s="0" t="n">
        <f aca="true">TABLE(AA$5,$Z$3,$Y41)</f>
        <v>5</v>
      </c>
    </row>
    <row r="42" customFormat="false" ht="12.75" hidden="false" customHeight="false" outlineLevel="0" collapsed="false">
      <c r="B42" s="9" t="n">
        <v>38</v>
      </c>
      <c r="C42" s="0" t="n">
        <f aca="true">RAND()</f>
        <v>0.675383452442402</v>
      </c>
      <c r="D42" s="0" t="n">
        <f aca="false">IF(C42&lt;0.5,1,0)</f>
        <v>0</v>
      </c>
      <c r="E42" s="0" t="n">
        <f aca="false">E41+D42</f>
        <v>19</v>
      </c>
      <c r="F42" s="9" t="n">
        <f aca="false">B42-E42</f>
        <v>19</v>
      </c>
      <c r="G42" s="0" t="str">
        <f aca="false">IF(G41="",IF(ABS(E42-F42)&gt;=3,"STOP",""),"NA")</f>
        <v>NA</v>
      </c>
      <c r="Y42" s="9" t="n">
        <v>37</v>
      </c>
      <c r="Z42" s="0" t="n">
        <f aca="true">TABLE(Z$5,$Z$3,$Y42)</f>
        <v>3</v>
      </c>
      <c r="AA42" s="0" t="n">
        <f aca="true">TABLE(AA$5,$Z$3,$Y42)</f>
        <v>5</v>
      </c>
    </row>
    <row r="43" customFormat="false" ht="12.75" hidden="false" customHeight="false" outlineLevel="0" collapsed="false">
      <c r="B43" s="9" t="n">
        <v>39</v>
      </c>
      <c r="C43" s="0" t="n">
        <f aca="true">RAND()</f>
        <v>0.708142933835881</v>
      </c>
      <c r="D43" s="0" t="n">
        <f aca="false">IF(C43&lt;0.5,1,0)</f>
        <v>0</v>
      </c>
      <c r="E43" s="0" t="n">
        <f aca="false">E42+D43</f>
        <v>19</v>
      </c>
      <c r="F43" s="9" t="n">
        <f aca="false">B43-E43</f>
        <v>20</v>
      </c>
      <c r="G43" s="0" t="str">
        <f aca="false">IF(G42="",IF(ABS(E43-F43)&gt;=3,"STOP",""),"NA")</f>
        <v>NA</v>
      </c>
      <c r="Y43" s="9" t="n">
        <v>38</v>
      </c>
      <c r="Z43" s="0" t="n">
        <f aca="true">TABLE(Z$5,$Z$3,$Y43)</f>
        <v>3</v>
      </c>
      <c r="AA43" s="0" t="n">
        <f aca="true">TABLE(AA$5,$Z$3,$Y43)</f>
        <v>5</v>
      </c>
    </row>
    <row r="44" customFormat="false" ht="12.75" hidden="false" customHeight="false" outlineLevel="0" collapsed="false">
      <c r="B44" s="9" t="n">
        <v>40</v>
      </c>
      <c r="C44" s="0" t="n">
        <f aca="true">RAND()</f>
        <v>0.510007731545919</v>
      </c>
      <c r="D44" s="0" t="n">
        <f aca="false">IF(C44&lt;0.5,1,0)</f>
        <v>0</v>
      </c>
      <c r="E44" s="0" t="n">
        <f aca="false">E43+D44</f>
        <v>19</v>
      </c>
      <c r="F44" s="9" t="n">
        <f aca="false">B44-E44</f>
        <v>21</v>
      </c>
      <c r="G44" s="0" t="str">
        <f aca="false">IF(G43="",IF(ABS(E44-F44)&gt;=3,"STOP",""),"NA")</f>
        <v>NA</v>
      </c>
      <c r="Y44" s="9" t="n">
        <v>39</v>
      </c>
      <c r="Z44" s="0" t="n">
        <f aca="true">TABLE(Z$5,$Z$3,$Y44)</f>
        <v>3</v>
      </c>
      <c r="AA44" s="0" t="n">
        <f aca="true">TABLE(AA$5,$Z$3,$Y44)</f>
        <v>5</v>
      </c>
    </row>
    <row r="45" customFormat="false" ht="12.75" hidden="false" customHeight="false" outlineLevel="0" collapsed="false">
      <c r="B45" s="9" t="n">
        <v>41</v>
      </c>
      <c r="C45" s="0" t="n">
        <f aca="true">RAND()</f>
        <v>0.70560165623556</v>
      </c>
      <c r="D45" s="0" t="n">
        <f aca="false">IF(C45&lt;0.5,1,0)</f>
        <v>0</v>
      </c>
      <c r="E45" s="0" t="n">
        <f aca="false">E44+D45</f>
        <v>19</v>
      </c>
      <c r="F45" s="9" t="n">
        <f aca="false">B45-E45</f>
        <v>22</v>
      </c>
      <c r="G45" s="0" t="str">
        <f aca="false">IF(G44="",IF(ABS(E45-F45)&gt;=3,"STOP",""),"NA")</f>
        <v>NA</v>
      </c>
      <c r="Y45" s="9" t="n">
        <v>40</v>
      </c>
      <c r="Z45" s="0" t="n">
        <f aca="true">TABLE(Z$5,$Z$3,$Y45)</f>
        <v>3</v>
      </c>
      <c r="AA45" s="0" t="n">
        <f aca="true">TABLE(AA$5,$Z$3,$Y45)</f>
        <v>5</v>
      </c>
    </row>
    <row r="46" customFormat="false" ht="12.75" hidden="false" customHeight="false" outlineLevel="0" collapsed="false">
      <c r="B46" s="9" t="n">
        <v>42</v>
      </c>
      <c r="C46" s="0" t="n">
        <f aca="true">RAND()</f>
        <v>0.389463405478962</v>
      </c>
      <c r="D46" s="0" t="n">
        <f aca="false">IF(C46&lt;0.5,1,0)</f>
        <v>1</v>
      </c>
      <c r="E46" s="0" t="n">
        <f aca="false">E45+D46</f>
        <v>20</v>
      </c>
      <c r="F46" s="9" t="n">
        <f aca="false">B46-E46</f>
        <v>22</v>
      </c>
      <c r="G46" s="0" t="str">
        <f aca="false">IF(G45="",IF(ABS(E46-F46)&gt;=3,"STOP",""),"NA")</f>
        <v>NA</v>
      </c>
      <c r="Y46" s="9" t="n">
        <v>41</v>
      </c>
      <c r="Z46" s="0" t="n">
        <f aca="true">TABLE(Z$5,$Z$3,$Y46)</f>
        <v>3</v>
      </c>
      <c r="AA46" s="0" t="n">
        <f aca="true">TABLE(AA$5,$Z$3,$Y46)</f>
        <v>5</v>
      </c>
    </row>
    <row r="47" customFormat="false" ht="12.75" hidden="false" customHeight="false" outlineLevel="0" collapsed="false">
      <c r="B47" s="9" t="n">
        <v>43</v>
      </c>
      <c r="C47" s="0" t="n">
        <f aca="true">RAND()</f>
        <v>0.0486220265349148</v>
      </c>
      <c r="D47" s="0" t="n">
        <f aca="false">IF(C47&lt;0.5,1,0)</f>
        <v>1</v>
      </c>
      <c r="E47" s="0" t="n">
        <f aca="false">E46+D47</f>
        <v>21</v>
      </c>
      <c r="F47" s="9" t="n">
        <f aca="false">B47-E47</f>
        <v>22</v>
      </c>
      <c r="G47" s="0" t="str">
        <f aca="false">IF(G46="",IF(ABS(E47-F47)&gt;=3,"STOP",""),"NA")</f>
        <v>NA</v>
      </c>
      <c r="Y47" s="9" t="n">
        <v>42</v>
      </c>
      <c r="Z47" s="0" t="n">
        <f aca="true">TABLE(Z$5,$Z$3,$Y47)</f>
        <v>3</v>
      </c>
      <c r="AA47" s="0" t="n">
        <f aca="true">TABLE(AA$5,$Z$3,$Y47)</f>
        <v>5</v>
      </c>
    </row>
    <row r="48" customFormat="false" ht="12.75" hidden="false" customHeight="false" outlineLevel="0" collapsed="false">
      <c r="Y48" s="9" t="n">
        <v>43</v>
      </c>
      <c r="Z48" s="0" t="n">
        <f aca="true">TABLE(Z$5,$Z$3,$Y48)</f>
        <v>3</v>
      </c>
      <c r="AA48" s="0" t="n">
        <f aca="true">TABLE(AA$5,$Z$3,$Y48)</f>
        <v>5</v>
      </c>
    </row>
    <row r="49" customFormat="false" ht="12.75" hidden="false" customHeight="false" outlineLevel="0" collapsed="false">
      <c r="Y49" s="9" t="n">
        <v>44</v>
      </c>
      <c r="Z49" s="0" t="n">
        <f aca="true">TABLE(Z$5,$Z$3,$Y49)</f>
        <v>3</v>
      </c>
      <c r="AA49" s="0" t="n">
        <f aca="true">TABLE(AA$5,$Z$3,$Y49)</f>
        <v>5</v>
      </c>
    </row>
    <row r="50" customFormat="false" ht="12.75" hidden="false" customHeight="false" outlineLevel="0" collapsed="false">
      <c r="Y50" s="9" t="n">
        <v>45</v>
      </c>
      <c r="Z50" s="0" t="n">
        <f aca="true">TABLE(Z$5,$Z$3,$Y50)</f>
        <v>3</v>
      </c>
      <c r="AA50" s="0" t="n">
        <f aca="true">TABLE(AA$5,$Z$3,$Y50)</f>
        <v>5</v>
      </c>
    </row>
    <row r="51" customFormat="false" ht="12.75" hidden="false" customHeight="false" outlineLevel="0" collapsed="false">
      <c r="Y51" s="9" t="n">
        <v>46</v>
      </c>
      <c r="Z51" s="0" t="n">
        <f aca="true">TABLE(Z$5,$Z$3,$Y51)</f>
        <v>3</v>
      </c>
      <c r="AA51" s="0" t="n">
        <f aca="true">TABLE(AA$5,$Z$3,$Y51)</f>
        <v>5</v>
      </c>
    </row>
    <row r="52" customFormat="false" ht="12.75" hidden="false" customHeight="false" outlineLevel="0" collapsed="false">
      <c r="Y52" s="9" t="n">
        <v>47</v>
      </c>
      <c r="Z52" s="0" t="n">
        <f aca="true">TABLE(Z$5,$Z$3,$Y52)</f>
        <v>3</v>
      </c>
      <c r="AA52" s="0" t="n">
        <f aca="true">TABLE(AA$5,$Z$3,$Y52)</f>
        <v>5</v>
      </c>
    </row>
    <row r="53" customFormat="false" ht="12.75" hidden="false" customHeight="false" outlineLevel="0" collapsed="false">
      <c r="Y53" s="9" t="n">
        <v>48</v>
      </c>
      <c r="Z53" s="0" t="n">
        <f aca="true">TABLE(Z$5,$Z$3,$Y53)</f>
        <v>3</v>
      </c>
      <c r="AA53" s="0" t="n">
        <f aca="true">TABLE(AA$5,$Z$3,$Y53)</f>
        <v>5</v>
      </c>
    </row>
    <row r="54" customFormat="false" ht="12.75" hidden="false" customHeight="false" outlineLevel="0" collapsed="false">
      <c r="Y54" s="9" t="n">
        <v>49</v>
      </c>
      <c r="Z54" s="0" t="n">
        <f aca="true">TABLE(Z$5,$Z$3,$Y54)</f>
        <v>3</v>
      </c>
      <c r="AA54" s="0" t="n">
        <f aca="true">TABLE(AA$5,$Z$3,$Y54)</f>
        <v>5</v>
      </c>
    </row>
    <row r="55" customFormat="false" ht="12.75" hidden="false" customHeight="false" outlineLevel="0" collapsed="false">
      <c r="Y55" s="9" t="n">
        <v>50</v>
      </c>
      <c r="Z55" s="0" t="n">
        <f aca="true">TABLE(Z$5,$Z$3,$Y55)</f>
        <v>3</v>
      </c>
      <c r="AA55" s="0" t="n">
        <f aca="true">TABLE(AA$5,$Z$3,$Y55)</f>
        <v>5</v>
      </c>
    </row>
    <row r="56" customFormat="false" ht="12.75" hidden="false" customHeight="false" outlineLevel="0" collapsed="false">
      <c r="Y56" s="9" t="n">
        <v>51</v>
      </c>
      <c r="Z56" s="0" t="n">
        <f aca="true">TABLE(Z$5,$Z$3,$Y56)</f>
        <v>3</v>
      </c>
      <c r="AA56" s="0" t="n">
        <f aca="true">TABLE(AA$5,$Z$3,$Y56)</f>
        <v>5</v>
      </c>
    </row>
    <row r="57" customFormat="false" ht="12.75" hidden="false" customHeight="false" outlineLevel="0" collapsed="false">
      <c r="Y57" s="9" t="n">
        <v>52</v>
      </c>
      <c r="Z57" s="0" t="n">
        <f aca="true">TABLE(Z$5,$Z$3,$Y57)</f>
        <v>3</v>
      </c>
      <c r="AA57" s="0" t="n">
        <f aca="true">TABLE(AA$5,$Z$3,$Y57)</f>
        <v>5</v>
      </c>
    </row>
    <row r="58" customFormat="false" ht="12.75" hidden="false" customHeight="false" outlineLevel="0" collapsed="false">
      <c r="Y58" s="9" t="n">
        <v>53</v>
      </c>
      <c r="Z58" s="0" t="n">
        <f aca="true">TABLE(Z$5,$Z$3,$Y58)</f>
        <v>3</v>
      </c>
      <c r="AA58" s="0" t="n">
        <f aca="true">TABLE(AA$5,$Z$3,$Y58)</f>
        <v>5</v>
      </c>
    </row>
    <row r="59" customFormat="false" ht="12.75" hidden="false" customHeight="false" outlineLevel="0" collapsed="false">
      <c r="Y59" s="9" t="n">
        <v>54</v>
      </c>
      <c r="Z59" s="0" t="n">
        <f aca="true">TABLE(Z$5,$Z$3,$Y59)</f>
        <v>3</v>
      </c>
      <c r="AA59" s="0" t="n">
        <f aca="true">TABLE(AA$5,$Z$3,$Y59)</f>
        <v>5</v>
      </c>
    </row>
    <row r="60" customFormat="false" ht="12.75" hidden="false" customHeight="false" outlineLevel="0" collapsed="false">
      <c r="Y60" s="9" t="n">
        <v>55</v>
      </c>
      <c r="Z60" s="0" t="n">
        <f aca="true">TABLE(Z$5,$Z$3,$Y60)</f>
        <v>3</v>
      </c>
      <c r="AA60" s="0" t="n">
        <f aca="true">TABLE(AA$5,$Z$3,$Y60)</f>
        <v>5</v>
      </c>
    </row>
    <row r="61" customFormat="false" ht="12.75" hidden="false" customHeight="false" outlineLevel="0" collapsed="false">
      <c r="Y61" s="9" t="n">
        <v>56</v>
      </c>
      <c r="Z61" s="0" t="n">
        <f aca="true">TABLE(Z$5,$Z$3,$Y61)</f>
        <v>3</v>
      </c>
      <c r="AA61" s="0" t="n">
        <f aca="true">TABLE(AA$5,$Z$3,$Y61)</f>
        <v>5</v>
      </c>
    </row>
    <row r="62" customFormat="false" ht="12.75" hidden="false" customHeight="false" outlineLevel="0" collapsed="false">
      <c r="Y62" s="9" t="n">
        <v>57</v>
      </c>
      <c r="Z62" s="0" t="n">
        <f aca="true">TABLE(Z$5,$Z$3,$Y62)</f>
        <v>3</v>
      </c>
      <c r="AA62" s="0" t="n">
        <f aca="true">TABLE(AA$5,$Z$3,$Y62)</f>
        <v>5</v>
      </c>
    </row>
    <row r="63" customFormat="false" ht="12.75" hidden="false" customHeight="false" outlineLevel="0" collapsed="false">
      <c r="Y63" s="9" t="n">
        <v>58</v>
      </c>
      <c r="Z63" s="0" t="n">
        <f aca="true">TABLE(Z$5,$Z$3,$Y63)</f>
        <v>3</v>
      </c>
      <c r="AA63" s="0" t="n">
        <f aca="true">TABLE(AA$5,$Z$3,$Y63)</f>
        <v>5</v>
      </c>
    </row>
    <row r="64" customFormat="false" ht="12.75" hidden="false" customHeight="false" outlineLevel="0" collapsed="false">
      <c r="Y64" s="9" t="n">
        <v>59</v>
      </c>
      <c r="Z64" s="0" t="n">
        <f aca="true">TABLE(Z$5,$Z$3,$Y64)</f>
        <v>3</v>
      </c>
      <c r="AA64" s="0" t="n">
        <f aca="true">TABLE(AA$5,$Z$3,$Y64)</f>
        <v>5</v>
      </c>
    </row>
    <row r="65" customFormat="false" ht="12.75" hidden="false" customHeight="false" outlineLevel="0" collapsed="false">
      <c r="Y65" s="9" t="n">
        <v>60</v>
      </c>
      <c r="Z65" s="0" t="n">
        <f aca="true">TABLE(Z$5,$Z$3,$Y65)</f>
        <v>3</v>
      </c>
      <c r="AA65" s="0" t="n">
        <f aca="true">TABLE(AA$5,$Z$3,$Y65)</f>
        <v>5</v>
      </c>
    </row>
    <row r="66" customFormat="false" ht="12.75" hidden="false" customHeight="false" outlineLevel="0" collapsed="false">
      <c r="Y66" s="9" t="n">
        <v>61</v>
      </c>
      <c r="Z66" s="0" t="n">
        <f aca="true">TABLE(Z$5,$Z$3,$Y66)</f>
        <v>3</v>
      </c>
      <c r="AA66" s="0" t="n">
        <f aca="true">TABLE(AA$5,$Z$3,$Y66)</f>
        <v>5</v>
      </c>
    </row>
    <row r="67" customFormat="false" ht="12.75" hidden="false" customHeight="false" outlineLevel="0" collapsed="false">
      <c r="Y67" s="9" t="n">
        <v>62</v>
      </c>
      <c r="Z67" s="0" t="n">
        <f aca="true">TABLE(Z$5,$Z$3,$Y67)</f>
        <v>3</v>
      </c>
      <c r="AA67" s="0" t="n">
        <f aca="true">TABLE(AA$5,$Z$3,$Y67)</f>
        <v>5</v>
      </c>
    </row>
    <row r="68" customFormat="false" ht="12.75" hidden="false" customHeight="false" outlineLevel="0" collapsed="false">
      <c r="Y68" s="9" t="n">
        <v>63</v>
      </c>
      <c r="Z68" s="0" t="n">
        <f aca="true">TABLE(Z$5,$Z$3,$Y68)</f>
        <v>3</v>
      </c>
      <c r="AA68" s="0" t="n">
        <f aca="true">TABLE(AA$5,$Z$3,$Y68)</f>
        <v>5</v>
      </c>
    </row>
    <row r="69" customFormat="false" ht="12.75" hidden="false" customHeight="false" outlineLevel="0" collapsed="false">
      <c r="Y69" s="9" t="n">
        <v>64</v>
      </c>
      <c r="Z69" s="0" t="n">
        <f aca="true">TABLE(Z$5,$Z$3,$Y69)</f>
        <v>3</v>
      </c>
      <c r="AA69" s="0" t="n">
        <f aca="true">TABLE(AA$5,$Z$3,$Y69)</f>
        <v>5</v>
      </c>
    </row>
    <row r="70" customFormat="false" ht="12.75" hidden="false" customHeight="false" outlineLevel="0" collapsed="false">
      <c r="Y70" s="9" t="n">
        <v>65</v>
      </c>
      <c r="Z70" s="0" t="n">
        <f aca="true">TABLE(Z$5,$Z$3,$Y70)</f>
        <v>3</v>
      </c>
      <c r="AA70" s="0" t="n">
        <f aca="true">TABLE(AA$5,$Z$3,$Y70)</f>
        <v>5</v>
      </c>
    </row>
    <row r="71" customFormat="false" ht="12.75" hidden="false" customHeight="false" outlineLevel="0" collapsed="false">
      <c r="Y71" s="9" t="n">
        <v>66</v>
      </c>
      <c r="Z71" s="0" t="n">
        <f aca="true">TABLE(Z$5,$Z$3,$Y71)</f>
        <v>3</v>
      </c>
      <c r="AA71" s="0" t="n">
        <f aca="true">TABLE(AA$5,$Z$3,$Y71)</f>
        <v>5</v>
      </c>
    </row>
    <row r="72" customFormat="false" ht="12.75" hidden="false" customHeight="false" outlineLevel="0" collapsed="false">
      <c r="Y72" s="9" t="n">
        <v>67</v>
      </c>
      <c r="Z72" s="0" t="n">
        <f aca="true">TABLE(Z$5,$Z$3,$Y72)</f>
        <v>3</v>
      </c>
      <c r="AA72" s="0" t="n">
        <f aca="true">TABLE(AA$5,$Z$3,$Y72)</f>
        <v>5</v>
      </c>
    </row>
    <row r="73" customFormat="false" ht="12.75" hidden="false" customHeight="false" outlineLevel="0" collapsed="false">
      <c r="Y73" s="9" t="n">
        <v>68</v>
      </c>
      <c r="Z73" s="0" t="n">
        <f aca="true">TABLE(Z$5,$Z$3,$Y73)</f>
        <v>3</v>
      </c>
      <c r="AA73" s="0" t="n">
        <f aca="true">TABLE(AA$5,$Z$3,$Y73)</f>
        <v>5</v>
      </c>
    </row>
    <row r="74" customFormat="false" ht="12.75" hidden="false" customHeight="false" outlineLevel="0" collapsed="false">
      <c r="Y74" s="9" t="n">
        <v>69</v>
      </c>
      <c r="Z74" s="0" t="n">
        <f aca="true">TABLE(Z$5,$Z$3,$Y74)</f>
        <v>3</v>
      </c>
      <c r="AA74" s="0" t="n">
        <f aca="true">TABLE(AA$5,$Z$3,$Y74)</f>
        <v>5</v>
      </c>
    </row>
    <row r="75" customFormat="false" ht="12.75" hidden="false" customHeight="false" outlineLevel="0" collapsed="false">
      <c r="Y75" s="9" t="n">
        <v>70</v>
      </c>
      <c r="Z75" s="0" t="n">
        <f aca="true">TABLE(Z$5,$Z$3,$Y75)</f>
        <v>3</v>
      </c>
      <c r="AA75" s="0" t="n">
        <f aca="true">TABLE(AA$5,$Z$3,$Y75)</f>
        <v>5</v>
      </c>
    </row>
    <row r="76" customFormat="false" ht="12.75" hidden="false" customHeight="false" outlineLevel="0" collapsed="false">
      <c r="Y76" s="9" t="n">
        <v>71</v>
      </c>
      <c r="Z76" s="0" t="n">
        <f aca="true">TABLE(Z$5,$Z$3,$Y76)</f>
        <v>3</v>
      </c>
      <c r="AA76" s="0" t="n">
        <f aca="true">TABLE(AA$5,$Z$3,$Y76)</f>
        <v>5</v>
      </c>
    </row>
    <row r="77" customFormat="false" ht="12.75" hidden="false" customHeight="false" outlineLevel="0" collapsed="false">
      <c r="Y77" s="9" t="n">
        <v>72</v>
      </c>
      <c r="Z77" s="0" t="n">
        <f aca="true">TABLE(Z$5,$Z$3,$Y77)</f>
        <v>3</v>
      </c>
      <c r="AA77" s="0" t="n">
        <f aca="true">TABLE(AA$5,$Z$3,$Y77)</f>
        <v>5</v>
      </c>
    </row>
    <row r="78" customFormat="false" ht="12.75" hidden="false" customHeight="false" outlineLevel="0" collapsed="false">
      <c r="Y78" s="9" t="n">
        <v>73</v>
      </c>
      <c r="Z78" s="0" t="n">
        <f aca="true">TABLE(Z$5,$Z$3,$Y78)</f>
        <v>3</v>
      </c>
      <c r="AA78" s="0" t="n">
        <f aca="true">TABLE(AA$5,$Z$3,$Y78)</f>
        <v>5</v>
      </c>
    </row>
    <row r="79" customFormat="false" ht="12.75" hidden="false" customHeight="false" outlineLevel="0" collapsed="false">
      <c r="Y79" s="9" t="n">
        <v>74</v>
      </c>
      <c r="Z79" s="0" t="n">
        <f aca="true">TABLE(Z$5,$Z$3,$Y79)</f>
        <v>3</v>
      </c>
      <c r="AA79" s="0" t="n">
        <f aca="true">TABLE(AA$5,$Z$3,$Y79)</f>
        <v>5</v>
      </c>
    </row>
    <row r="80" customFormat="false" ht="12.75" hidden="false" customHeight="false" outlineLevel="0" collapsed="false">
      <c r="Y80" s="9" t="n">
        <v>75</v>
      </c>
      <c r="Z80" s="0" t="n">
        <f aca="true">TABLE(Z$5,$Z$3,$Y80)</f>
        <v>3</v>
      </c>
      <c r="AA80" s="0" t="n">
        <f aca="true">TABLE(AA$5,$Z$3,$Y80)</f>
        <v>5</v>
      </c>
    </row>
    <row r="81" customFormat="false" ht="12.75" hidden="false" customHeight="false" outlineLevel="0" collapsed="false">
      <c r="Y81" s="9" t="n">
        <v>76</v>
      </c>
      <c r="Z81" s="0" t="n">
        <f aca="true">TABLE(Z$5,$Z$3,$Y81)</f>
        <v>3</v>
      </c>
      <c r="AA81" s="0" t="n">
        <f aca="true">TABLE(AA$5,$Z$3,$Y81)</f>
        <v>5</v>
      </c>
    </row>
    <row r="82" customFormat="false" ht="12.75" hidden="false" customHeight="false" outlineLevel="0" collapsed="false">
      <c r="Y82" s="9" t="n">
        <v>77</v>
      </c>
      <c r="Z82" s="0" t="n">
        <f aca="true">TABLE(Z$5,$Z$3,$Y82)</f>
        <v>3</v>
      </c>
      <c r="AA82" s="0" t="n">
        <f aca="true">TABLE(AA$5,$Z$3,$Y82)</f>
        <v>5</v>
      </c>
    </row>
    <row r="83" customFormat="false" ht="12.75" hidden="false" customHeight="false" outlineLevel="0" collapsed="false">
      <c r="Y83" s="9" t="n">
        <v>78</v>
      </c>
      <c r="Z83" s="0" t="n">
        <f aca="true">TABLE(Z$5,$Z$3,$Y83)</f>
        <v>3</v>
      </c>
      <c r="AA83" s="0" t="n">
        <f aca="true">TABLE(AA$5,$Z$3,$Y83)</f>
        <v>5</v>
      </c>
    </row>
    <row r="84" customFormat="false" ht="12.75" hidden="false" customHeight="false" outlineLevel="0" collapsed="false">
      <c r="Y84" s="9" t="n">
        <v>79</v>
      </c>
      <c r="Z84" s="0" t="n">
        <f aca="true">TABLE(Z$5,$Z$3,$Y84)</f>
        <v>3</v>
      </c>
      <c r="AA84" s="0" t="n">
        <f aca="true">TABLE(AA$5,$Z$3,$Y84)</f>
        <v>5</v>
      </c>
    </row>
    <row r="85" customFormat="false" ht="12.75" hidden="false" customHeight="false" outlineLevel="0" collapsed="false">
      <c r="Y85" s="9" t="n">
        <v>80</v>
      </c>
      <c r="Z85" s="0" t="n">
        <f aca="true">TABLE(Z$5,$Z$3,$Y85)</f>
        <v>3</v>
      </c>
      <c r="AA85" s="0" t="n">
        <f aca="true">TABLE(AA$5,$Z$3,$Y85)</f>
        <v>5</v>
      </c>
    </row>
    <row r="86" customFormat="false" ht="12.75" hidden="false" customHeight="false" outlineLevel="0" collapsed="false">
      <c r="Y86" s="9" t="n">
        <v>81</v>
      </c>
      <c r="Z86" s="0" t="n">
        <f aca="true">TABLE(Z$5,$Z$3,$Y86)</f>
        <v>3</v>
      </c>
      <c r="AA86" s="0" t="n">
        <f aca="true">TABLE(AA$5,$Z$3,$Y86)</f>
        <v>5</v>
      </c>
    </row>
    <row r="87" customFormat="false" ht="12.75" hidden="false" customHeight="false" outlineLevel="0" collapsed="false">
      <c r="Y87" s="9" t="n">
        <v>82</v>
      </c>
      <c r="Z87" s="0" t="n">
        <f aca="true">TABLE(Z$5,$Z$3,$Y87)</f>
        <v>3</v>
      </c>
      <c r="AA87" s="0" t="n">
        <f aca="true">TABLE(AA$5,$Z$3,$Y87)</f>
        <v>5</v>
      </c>
    </row>
    <row r="88" customFormat="false" ht="12.75" hidden="false" customHeight="false" outlineLevel="0" collapsed="false">
      <c r="Y88" s="9" t="n">
        <v>83</v>
      </c>
      <c r="Z88" s="0" t="n">
        <f aca="true">TABLE(Z$5,$Z$3,$Y88)</f>
        <v>3</v>
      </c>
      <c r="AA88" s="0" t="n">
        <f aca="true">TABLE(AA$5,$Z$3,$Y88)</f>
        <v>5</v>
      </c>
    </row>
    <row r="89" customFormat="false" ht="12.75" hidden="false" customHeight="false" outlineLevel="0" collapsed="false">
      <c r="Y89" s="9" t="n">
        <v>84</v>
      </c>
      <c r="Z89" s="0" t="n">
        <f aca="true">TABLE(Z$5,$Z$3,$Y89)</f>
        <v>3</v>
      </c>
      <c r="AA89" s="0" t="n">
        <f aca="true">TABLE(AA$5,$Z$3,$Y89)</f>
        <v>5</v>
      </c>
    </row>
    <row r="90" customFormat="false" ht="12.75" hidden="false" customHeight="false" outlineLevel="0" collapsed="false">
      <c r="Y90" s="9" t="n">
        <v>85</v>
      </c>
      <c r="Z90" s="0" t="n">
        <f aca="true">TABLE(Z$5,$Z$3,$Y90)</f>
        <v>3</v>
      </c>
      <c r="AA90" s="0" t="n">
        <f aca="true">TABLE(AA$5,$Z$3,$Y90)</f>
        <v>5</v>
      </c>
    </row>
    <row r="91" customFormat="false" ht="12.75" hidden="false" customHeight="false" outlineLevel="0" collapsed="false">
      <c r="Y91" s="9" t="n">
        <v>86</v>
      </c>
      <c r="Z91" s="0" t="n">
        <f aca="true">TABLE(Z$5,$Z$3,$Y91)</f>
        <v>3</v>
      </c>
      <c r="AA91" s="0" t="n">
        <f aca="true">TABLE(AA$5,$Z$3,$Y91)</f>
        <v>5</v>
      </c>
    </row>
    <row r="92" customFormat="false" ht="12.75" hidden="false" customHeight="false" outlineLevel="0" collapsed="false">
      <c r="Y92" s="9" t="n">
        <v>87</v>
      </c>
      <c r="Z92" s="0" t="n">
        <f aca="true">TABLE(Z$5,$Z$3,$Y92)</f>
        <v>3</v>
      </c>
      <c r="AA92" s="0" t="n">
        <f aca="true">TABLE(AA$5,$Z$3,$Y92)</f>
        <v>5</v>
      </c>
    </row>
    <row r="93" customFormat="false" ht="12.75" hidden="false" customHeight="false" outlineLevel="0" collapsed="false">
      <c r="Y93" s="9" t="n">
        <v>88</v>
      </c>
      <c r="Z93" s="0" t="n">
        <f aca="true">TABLE(Z$5,$Z$3,$Y93)</f>
        <v>3</v>
      </c>
      <c r="AA93" s="0" t="n">
        <f aca="true">TABLE(AA$5,$Z$3,$Y93)</f>
        <v>5</v>
      </c>
    </row>
    <row r="94" customFormat="false" ht="12.75" hidden="false" customHeight="false" outlineLevel="0" collapsed="false">
      <c r="Y94" s="9" t="n">
        <v>89</v>
      </c>
      <c r="Z94" s="0" t="n">
        <f aca="true">TABLE(Z$5,$Z$3,$Y94)</f>
        <v>3</v>
      </c>
      <c r="AA94" s="0" t="n">
        <f aca="true">TABLE(AA$5,$Z$3,$Y94)</f>
        <v>5</v>
      </c>
    </row>
    <row r="95" customFormat="false" ht="12.75" hidden="false" customHeight="false" outlineLevel="0" collapsed="false">
      <c r="Y95" s="9" t="n">
        <v>90</v>
      </c>
      <c r="Z95" s="0" t="n">
        <f aca="true">TABLE(Z$5,$Z$3,$Y95)</f>
        <v>3</v>
      </c>
      <c r="AA95" s="0" t="n">
        <f aca="true">TABLE(AA$5,$Z$3,$Y95)</f>
        <v>5</v>
      </c>
    </row>
    <row r="96" customFormat="false" ht="12.75" hidden="false" customHeight="false" outlineLevel="0" collapsed="false">
      <c r="Y96" s="9" t="n">
        <v>91</v>
      </c>
      <c r="Z96" s="0" t="n">
        <f aca="true">TABLE(Z$5,$Z$3,$Y96)</f>
        <v>3</v>
      </c>
      <c r="AA96" s="0" t="n">
        <f aca="true">TABLE(AA$5,$Z$3,$Y96)</f>
        <v>5</v>
      </c>
    </row>
    <row r="97" customFormat="false" ht="12.75" hidden="false" customHeight="false" outlineLevel="0" collapsed="false">
      <c r="Y97" s="9" t="n">
        <v>92</v>
      </c>
      <c r="Z97" s="0" t="n">
        <f aca="true">TABLE(Z$5,$Z$3,$Y97)</f>
        <v>3</v>
      </c>
      <c r="AA97" s="0" t="n">
        <f aca="true">TABLE(AA$5,$Z$3,$Y97)</f>
        <v>5</v>
      </c>
    </row>
    <row r="98" customFormat="false" ht="12.75" hidden="false" customHeight="false" outlineLevel="0" collapsed="false">
      <c r="Y98" s="9" t="n">
        <v>93</v>
      </c>
      <c r="Z98" s="0" t="n">
        <f aca="true">TABLE(Z$5,$Z$3,$Y98)</f>
        <v>3</v>
      </c>
      <c r="AA98" s="0" t="n">
        <f aca="true">TABLE(AA$5,$Z$3,$Y98)</f>
        <v>5</v>
      </c>
    </row>
    <row r="99" customFormat="false" ht="12.75" hidden="false" customHeight="false" outlineLevel="0" collapsed="false">
      <c r="Y99" s="9" t="n">
        <v>94</v>
      </c>
      <c r="Z99" s="0" t="n">
        <f aca="true">TABLE(Z$5,$Z$3,$Y99)</f>
        <v>3</v>
      </c>
      <c r="AA99" s="0" t="n">
        <f aca="true">TABLE(AA$5,$Z$3,$Y99)</f>
        <v>5</v>
      </c>
    </row>
    <row r="100" customFormat="false" ht="12.75" hidden="false" customHeight="false" outlineLevel="0" collapsed="false">
      <c r="Y100" s="9" t="n">
        <v>95</v>
      </c>
      <c r="Z100" s="0" t="n">
        <f aca="true">TABLE(Z$5,$Z$3,$Y100)</f>
        <v>3</v>
      </c>
      <c r="AA100" s="0" t="n">
        <f aca="true">TABLE(AA$5,$Z$3,$Y100)</f>
        <v>5</v>
      </c>
    </row>
    <row r="101" customFormat="false" ht="12.75" hidden="false" customHeight="false" outlineLevel="0" collapsed="false">
      <c r="Y101" s="9" t="n">
        <v>96</v>
      </c>
      <c r="Z101" s="0" t="n">
        <f aca="true">TABLE(Z$5,$Z$3,$Y101)</f>
        <v>3</v>
      </c>
      <c r="AA101" s="0" t="n">
        <f aca="true">TABLE(AA$5,$Z$3,$Y101)</f>
        <v>5</v>
      </c>
    </row>
    <row r="102" customFormat="false" ht="12.75" hidden="false" customHeight="false" outlineLevel="0" collapsed="false">
      <c r="Y102" s="9" t="n">
        <v>97</v>
      </c>
      <c r="Z102" s="0" t="n">
        <f aca="true">TABLE(Z$5,$Z$3,$Y102)</f>
        <v>3</v>
      </c>
      <c r="AA102" s="0" t="n">
        <f aca="true">TABLE(AA$5,$Z$3,$Y102)</f>
        <v>5</v>
      </c>
    </row>
    <row r="103" customFormat="false" ht="12.75" hidden="false" customHeight="false" outlineLevel="0" collapsed="false">
      <c r="Y103" s="9" t="n">
        <v>98</v>
      </c>
      <c r="Z103" s="0" t="n">
        <f aca="true">TABLE(Z$5,$Z$3,$Y103)</f>
        <v>3</v>
      </c>
      <c r="AA103" s="0" t="n">
        <f aca="true">TABLE(AA$5,$Z$3,$Y103)</f>
        <v>5</v>
      </c>
    </row>
    <row r="104" customFormat="false" ht="12.75" hidden="false" customHeight="false" outlineLevel="0" collapsed="false">
      <c r="Y104" s="9" t="n">
        <v>99</v>
      </c>
      <c r="Z104" s="0" t="n">
        <f aca="true">TABLE(Z$5,$Z$3,$Y104)</f>
        <v>3</v>
      </c>
      <c r="AA104" s="0" t="n">
        <f aca="true">TABLE(AA$5,$Z$3,$Y104)</f>
        <v>5</v>
      </c>
    </row>
    <row r="105" customFormat="false" ht="12.75" hidden="false" customHeight="false" outlineLevel="0" collapsed="false">
      <c r="Y105" s="9" t="n">
        <v>100</v>
      </c>
      <c r="Z105" s="0" t="n">
        <f aca="true">TABLE(Z$5,$Z$3,$Y105)</f>
        <v>3</v>
      </c>
      <c r="AA105" s="0" t="n">
        <f aca="true">TABLE(AA$5,$Z$3,$Y105)</f>
        <v>5</v>
      </c>
    </row>
    <row r="106" customFormat="false" ht="12.75" hidden="false" customHeight="false" outlineLevel="0" collapsed="false">
      <c r="Y106" s="9" t="n">
        <v>101</v>
      </c>
      <c r="Z106" s="0" t="n">
        <f aca="true">TABLE(Z$5,$Z$3,$Y106)</f>
        <v>3</v>
      </c>
      <c r="AA106" s="0" t="n">
        <f aca="true">TABLE(AA$5,$Z$3,$Y106)</f>
        <v>5</v>
      </c>
    </row>
    <row r="107" customFormat="false" ht="12.75" hidden="false" customHeight="false" outlineLevel="0" collapsed="false">
      <c r="Y107" s="9" t="n">
        <v>102</v>
      </c>
      <c r="Z107" s="0" t="n">
        <f aca="true">TABLE(Z$5,$Z$3,$Y107)</f>
        <v>3</v>
      </c>
      <c r="AA107" s="0" t="n">
        <f aca="true">TABLE(AA$5,$Z$3,$Y107)</f>
        <v>5</v>
      </c>
    </row>
    <row r="108" customFormat="false" ht="12.75" hidden="false" customHeight="false" outlineLevel="0" collapsed="false">
      <c r="Y108" s="9" t="n">
        <v>103</v>
      </c>
      <c r="Z108" s="0" t="n">
        <f aca="true">TABLE(Z$5,$Z$3,$Y108)</f>
        <v>3</v>
      </c>
      <c r="AA108" s="0" t="n">
        <f aca="true">TABLE(AA$5,$Z$3,$Y108)</f>
        <v>5</v>
      </c>
    </row>
    <row r="109" customFormat="false" ht="12.75" hidden="false" customHeight="false" outlineLevel="0" collapsed="false">
      <c r="Y109" s="9" t="n">
        <v>104</v>
      </c>
      <c r="Z109" s="0" t="n">
        <f aca="true">TABLE(Z$5,$Z$3,$Y109)</f>
        <v>3</v>
      </c>
      <c r="AA109" s="0" t="n">
        <f aca="true">TABLE(AA$5,$Z$3,$Y109)</f>
        <v>5</v>
      </c>
    </row>
    <row r="110" customFormat="false" ht="12.75" hidden="false" customHeight="false" outlineLevel="0" collapsed="false">
      <c r="Y110" s="9" t="n">
        <v>105</v>
      </c>
      <c r="Z110" s="0" t="n">
        <f aca="true">TABLE(Z$5,$Z$3,$Y110)</f>
        <v>3</v>
      </c>
      <c r="AA110" s="0" t="n">
        <f aca="true">TABLE(AA$5,$Z$3,$Y110)</f>
        <v>5</v>
      </c>
    </row>
    <row r="111" customFormat="false" ht="12.75" hidden="false" customHeight="false" outlineLevel="0" collapsed="false">
      <c r="Y111" s="9" t="n">
        <v>106</v>
      </c>
      <c r="Z111" s="0" t="n">
        <f aca="true">TABLE(Z$5,$Z$3,$Y111)</f>
        <v>3</v>
      </c>
      <c r="AA111" s="0" t="n">
        <f aca="true">TABLE(AA$5,$Z$3,$Y111)</f>
        <v>5</v>
      </c>
    </row>
    <row r="112" customFormat="false" ht="12.75" hidden="false" customHeight="false" outlineLevel="0" collapsed="false">
      <c r="Y112" s="9" t="n">
        <v>107</v>
      </c>
      <c r="Z112" s="0" t="n">
        <f aca="true">TABLE(Z$5,$Z$3,$Y112)</f>
        <v>3</v>
      </c>
      <c r="AA112" s="0" t="n">
        <f aca="true">TABLE(AA$5,$Z$3,$Y112)</f>
        <v>5</v>
      </c>
    </row>
    <row r="113" customFormat="false" ht="12.75" hidden="false" customHeight="false" outlineLevel="0" collapsed="false">
      <c r="Y113" s="9" t="n">
        <v>108</v>
      </c>
      <c r="Z113" s="0" t="n">
        <f aca="true">TABLE(Z$5,$Z$3,$Y113)</f>
        <v>3</v>
      </c>
      <c r="AA113" s="0" t="n">
        <f aca="true">TABLE(AA$5,$Z$3,$Y113)</f>
        <v>5</v>
      </c>
    </row>
    <row r="114" customFormat="false" ht="12.75" hidden="false" customHeight="false" outlineLevel="0" collapsed="false">
      <c r="Y114" s="9" t="n">
        <v>109</v>
      </c>
      <c r="Z114" s="0" t="n">
        <f aca="true">TABLE(Z$5,$Z$3,$Y114)</f>
        <v>3</v>
      </c>
      <c r="AA114" s="0" t="n">
        <f aca="true">TABLE(AA$5,$Z$3,$Y114)</f>
        <v>5</v>
      </c>
    </row>
    <row r="115" customFormat="false" ht="12.75" hidden="false" customHeight="false" outlineLevel="0" collapsed="false">
      <c r="Y115" s="9" t="n">
        <v>110</v>
      </c>
      <c r="Z115" s="0" t="n">
        <f aca="true">TABLE(Z$5,$Z$3,$Y115)</f>
        <v>3</v>
      </c>
      <c r="AA115" s="0" t="n">
        <f aca="true">TABLE(AA$5,$Z$3,$Y115)</f>
        <v>5</v>
      </c>
    </row>
    <row r="116" customFormat="false" ht="12.75" hidden="false" customHeight="false" outlineLevel="0" collapsed="false">
      <c r="Y116" s="9" t="n">
        <v>111</v>
      </c>
      <c r="Z116" s="0" t="n">
        <f aca="true">TABLE(Z$5,$Z$3,$Y116)</f>
        <v>3</v>
      </c>
      <c r="AA116" s="0" t="n">
        <f aca="true">TABLE(AA$5,$Z$3,$Y116)</f>
        <v>5</v>
      </c>
    </row>
    <row r="117" customFormat="false" ht="12.75" hidden="false" customHeight="false" outlineLevel="0" collapsed="false">
      <c r="Y117" s="9" t="n">
        <v>112</v>
      </c>
      <c r="Z117" s="0" t="n">
        <f aca="true">TABLE(Z$5,$Z$3,$Y117)</f>
        <v>3</v>
      </c>
      <c r="AA117" s="0" t="n">
        <f aca="true">TABLE(AA$5,$Z$3,$Y117)</f>
        <v>5</v>
      </c>
    </row>
    <row r="118" customFormat="false" ht="12.75" hidden="false" customHeight="false" outlineLevel="0" collapsed="false">
      <c r="Y118" s="9" t="n">
        <v>113</v>
      </c>
      <c r="Z118" s="0" t="n">
        <f aca="true">TABLE(Z$5,$Z$3,$Y118)</f>
        <v>3</v>
      </c>
      <c r="AA118" s="0" t="n">
        <f aca="true">TABLE(AA$5,$Z$3,$Y118)</f>
        <v>5</v>
      </c>
    </row>
    <row r="119" customFormat="false" ht="12.75" hidden="false" customHeight="false" outlineLevel="0" collapsed="false">
      <c r="Y119" s="9" t="n">
        <v>114</v>
      </c>
      <c r="Z119" s="0" t="n">
        <f aca="true">TABLE(Z$5,$Z$3,$Y119)</f>
        <v>3</v>
      </c>
      <c r="AA119" s="0" t="n">
        <f aca="true">TABLE(AA$5,$Z$3,$Y119)</f>
        <v>5</v>
      </c>
    </row>
    <row r="120" customFormat="false" ht="12.75" hidden="false" customHeight="false" outlineLevel="0" collapsed="false">
      <c r="Y120" s="9" t="n">
        <v>115</v>
      </c>
      <c r="Z120" s="0" t="n">
        <f aca="true">TABLE(Z$5,$Z$3,$Y120)</f>
        <v>3</v>
      </c>
      <c r="AA120" s="0" t="n">
        <f aca="true">TABLE(AA$5,$Z$3,$Y120)</f>
        <v>5</v>
      </c>
    </row>
    <row r="121" customFormat="false" ht="12.75" hidden="false" customHeight="false" outlineLevel="0" collapsed="false">
      <c r="Y121" s="9" t="n">
        <v>116</v>
      </c>
      <c r="Z121" s="0" t="n">
        <f aca="true">TABLE(Z$5,$Z$3,$Y121)</f>
        <v>3</v>
      </c>
      <c r="AA121" s="0" t="n">
        <f aca="true">TABLE(AA$5,$Z$3,$Y121)</f>
        <v>5</v>
      </c>
    </row>
    <row r="122" customFormat="false" ht="12.75" hidden="false" customHeight="false" outlineLevel="0" collapsed="false">
      <c r="Y122" s="9" t="n">
        <v>117</v>
      </c>
      <c r="Z122" s="0" t="n">
        <f aca="true">TABLE(Z$5,$Z$3,$Y122)</f>
        <v>3</v>
      </c>
      <c r="AA122" s="0" t="n">
        <f aca="true">TABLE(AA$5,$Z$3,$Y122)</f>
        <v>5</v>
      </c>
    </row>
    <row r="123" customFormat="false" ht="12.75" hidden="false" customHeight="false" outlineLevel="0" collapsed="false">
      <c r="Y123" s="9" t="n">
        <v>118</v>
      </c>
      <c r="Z123" s="0" t="n">
        <f aca="true">TABLE(Z$5,$Z$3,$Y123)</f>
        <v>3</v>
      </c>
      <c r="AA123" s="0" t="n">
        <f aca="true">TABLE(AA$5,$Z$3,$Y123)</f>
        <v>5</v>
      </c>
    </row>
    <row r="124" customFormat="false" ht="12.75" hidden="false" customHeight="false" outlineLevel="0" collapsed="false">
      <c r="Y124" s="9" t="n">
        <v>119</v>
      </c>
      <c r="Z124" s="0" t="n">
        <f aca="true">TABLE(Z$5,$Z$3,$Y124)</f>
        <v>3</v>
      </c>
      <c r="AA124" s="0" t="n">
        <f aca="true">TABLE(AA$5,$Z$3,$Y124)</f>
        <v>5</v>
      </c>
    </row>
    <row r="125" customFormat="false" ht="12.75" hidden="false" customHeight="false" outlineLevel="0" collapsed="false">
      <c r="Y125" s="9" t="n">
        <v>120</v>
      </c>
      <c r="Z125" s="0" t="n">
        <f aca="true">TABLE(Z$5,$Z$3,$Y125)</f>
        <v>3</v>
      </c>
      <c r="AA125" s="0" t="n">
        <f aca="true">TABLE(AA$5,$Z$3,$Y125)</f>
        <v>5</v>
      </c>
    </row>
    <row r="126" customFormat="false" ht="12.75" hidden="false" customHeight="false" outlineLevel="0" collapsed="false">
      <c r="Y126" s="9" t="n">
        <v>121</v>
      </c>
      <c r="Z126" s="0" t="n">
        <f aca="true">TABLE(Z$5,$Z$3,$Y126)</f>
        <v>3</v>
      </c>
      <c r="AA126" s="0" t="n">
        <f aca="true">TABLE(AA$5,$Z$3,$Y126)</f>
        <v>5</v>
      </c>
    </row>
    <row r="127" customFormat="false" ht="12.75" hidden="false" customHeight="false" outlineLevel="0" collapsed="false">
      <c r="Y127" s="9" t="n">
        <v>122</v>
      </c>
      <c r="Z127" s="0" t="n">
        <f aca="true">TABLE(Z$5,$Z$3,$Y127)</f>
        <v>3</v>
      </c>
      <c r="AA127" s="0" t="n">
        <f aca="true">TABLE(AA$5,$Z$3,$Y127)</f>
        <v>5</v>
      </c>
    </row>
    <row r="128" customFormat="false" ht="12.75" hidden="false" customHeight="false" outlineLevel="0" collapsed="false">
      <c r="Y128" s="9" t="n">
        <v>123</v>
      </c>
      <c r="Z128" s="0" t="n">
        <f aca="true">TABLE(Z$5,$Z$3,$Y128)</f>
        <v>3</v>
      </c>
      <c r="AA128" s="0" t="n">
        <f aca="true">TABLE(AA$5,$Z$3,$Y128)</f>
        <v>5</v>
      </c>
    </row>
    <row r="129" customFormat="false" ht="12.75" hidden="false" customHeight="false" outlineLevel="0" collapsed="false">
      <c r="Y129" s="9" t="n">
        <v>124</v>
      </c>
      <c r="Z129" s="0" t="n">
        <f aca="true">TABLE(Z$5,$Z$3,$Y129)</f>
        <v>3</v>
      </c>
      <c r="AA129" s="0" t="n">
        <f aca="true">TABLE(AA$5,$Z$3,$Y129)</f>
        <v>5</v>
      </c>
    </row>
    <row r="130" customFormat="false" ht="12.75" hidden="false" customHeight="false" outlineLevel="0" collapsed="false">
      <c r="Y130" s="9" t="n">
        <v>125</v>
      </c>
      <c r="Z130" s="0" t="n">
        <f aca="true">TABLE(Z$5,$Z$3,$Y130)</f>
        <v>3</v>
      </c>
      <c r="AA130" s="0" t="n">
        <f aca="true">TABLE(AA$5,$Z$3,$Y130)</f>
        <v>5</v>
      </c>
    </row>
    <row r="131" customFormat="false" ht="12.75" hidden="false" customHeight="false" outlineLevel="0" collapsed="false">
      <c r="Y131" s="9" t="n">
        <v>126</v>
      </c>
      <c r="Z131" s="0" t="n">
        <f aca="true">TABLE(Z$5,$Z$3,$Y131)</f>
        <v>3</v>
      </c>
      <c r="AA131" s="0" t="n">
        <f aca="true">TABLE(AA$5,$Z$3,$Y131)</f>
        <v>5</v>
      </c>
    </row>
    <row r="132" customFormat="false" ht="12.75" hidden="false" customHeight="false" outlineLevel="0" collapsed="false">
      <c r="Y132" s="9" t="n">
        <v>127</v>
      </c>
      <c r="Z132" s="0" t="n">
        <f aca="true">TABLE(Z$5,$Z$3,$Y132)</f>
        <v>3</v>
      </c>
      <c r="AA132" s="0" t="n">
        <f aca="true">TABLE(AA$5,$Z$3,$Y132)</f>
        <v>5</v>
      </c>
    </row>
    <row r="133" customFormat="false" ht="12.75" hidden="false" customHeight="false" outlineLevel="0" collapsed="false">
      <c r="Y133" s="9" t="n">
        <v>128</v>
      </c>
      <c r="Z133" s="0" t="n">
        <f aca="true">TABLE(Z$5,$Z$3,$Y133)</f>
        <v>3</v>
      </c>
      <c r="AA133" s="0" t="n">
        <f aca="true">TABLE(AA$5,$Z$3,$Y133)</f>
        <v>5</v>
      </c>
    </row>
    <row r="134" customFormat="false" ht="12.75" hidden="false" customHeight="false" outlineLevel="0" collapsed="false">
      <c r="Y134" s="9" t="n">
        <v>129</v>
      </c>
      <c r="Z134" s="0" t="n">
        <f aca="true">TABLE(Z$5,$Z$3,$Y134)</f>
        <v>3</v>
      </c>
      <c r="AA134" s="0" t="n">
        <f aca="true">TABLE(AA$5,$Z$3,$Y134)</f>
        <v>5</v>
      </c>
    </row>
    <row r="135" customFormat="false" ht="12.75" hidden="false" customHeight="false" outlineLevel="0" collapsed="false">
      <c r="Y135" s="9" t="n">
        <v>130</v>
      </c>
      <c r="Z135" s="0" t="n">
        <f aca="true">TABLE(Z$5,$Z$3,$Y135)</f>
        <v>3</v>
      </c>
      <c r="AA135" s="0" t="n">
        <f aca="true">TABLE(AA$5,$Z$3,$Y135)</f>
        <v>5</v>
      </c>
    </row>
    <row r="136" customFormat="false" ht="12.75" hidden="false" customHeight="false" outlineLevel="0" collapsed="false">
      <c r="Y136" s="9" t="n">
        <v>131</v>
      </c>
      <c r="Z136" s="0" t="n">
        <f aca="true">TABLE(Z$5,$Z$3,$Y136)</f>
        <v>3</v>
      </c>
      <c r="AA136" s="0" t="n">
        <f aca="true">TABLE(AA$5,$Z$3,$Y136)</f>
        <v>5</v>
      </c>
    </row>
    <row r="137" customFormat="false" ht="12.75" hidden="false" customHeight="false" outlineLevel="0" collapsed="false">
      <c r="Y137" s="9" t="n">
        <v>132</v>
      </c>
      <c r="Z137" s="0" t="n">
        <f aca="true">TABLE(Z$5,$Z$3,$Y137)</f>
        <v>3</v>
      </c>
      <c r="AA137" s="0" t="n">
        <f aca="true">TABLE(AA$5,$Z$3,$Y137)</f>
        <v>5</v>
      </c>
    </row>
    <row r="138" customFormat="false" ht="12.75" hidden="false" customHeight="false" outlineLevel="0" collapsed="false">
      <c r="Y138" s="9" t="n">
        <v>133</v>
      </c>
      <c r="Z138" s="0" t="n">
        <f aca="true">TABLE(Z$5,$Z$3,$Y138)</f>
        <v>3</v>
      </c>
      <c r="AA138" s="0" t="n">
        <f aca="true">TABLE(AA$5,$Z$3,$Y138)</f>
        <v>5</v>
      </c>
    </row>
    <row r="139" customFormat="false" ht="12.75" hidden="false" customHeight="false" outlineLevel="0" collapsed="false">
      <c r="Y139" s="9" t="n">
        <v>134</v>
      </c>
      <c r="Z139" s="0" t="n">
        <f aca="true">TABLE(Z$5,$Z$3,$Y139)</f>
        <v>3</v>
      </c>
      <c r="AA139" s="0" t="n">
        <f aca="true">TABLE(AA$5,$Z$3,$Y139)</f>
        <v>5</v>
      </c>
    </row>
    <row r="140" customFormat="false" ht="12.75" hidden="false" customHeight="false" outlineLevel="0" collapsed="false">
      <c r="Y140" s="9" t="n">
        <v>135</v>
      </c>
      <c r="Z140" s="0" t="n">
        <f aca="true">TABLE(Z$5,$Z$3,$Y140)</f>
        <v>3</v>
      </c>
      <c r="AA140" s="0" t="n">
        <f aca="true">TABLE(AA$5,$Z$3,$Y140)</f>
        <v>5</v>
      </c>
    </row>
    <row r="141" customFormat="false" ht="12.75" hidden="false" customHeight="false" outlineLevel="0" collapsed="false">
      <c r="Y141" s="9" t="n">
        <v>136</v>
      </c>
      <c r="Z141" s="0" t="n">
        <f aca="true">TABLE(Z$5,$Z$3,$Y141)</f>
        <v>3</v>
      </c>
      <c r="AA141" s="0" t="n">
        <f aca="true">TABLE(AA$5,$Z$3,$Y141)</f>
        <v>5</v>
      </c>
    </row>
    <row r="142" customFormat="false" ht="12.75" hidden="false" customHeight="false" outlineLevel="0" collapsed="false">
      <c r="Y142" s="9" t="n">
        <v>137</v>
      </c>
      <c r="Z142" s="0" t="n">
        <f aca="true">TABLE(Z$5,$Z$3,$Y142)</f>
        <v>3</v>
      </c>
      <c r="AA142" s="0" t="n">
        <f aca="true">TABLE(AA$5,$Z$3,$Y142)</f>
        <v>5</v>
      </c>
    </row>
    <row r="143" customFormat="false" ht="12.75" hidden="false" customHeight="false" outlineLevel="0" collapsed="false">
      <c r="Y143" s="9" t="n">
        <v>138</v>
      </c>
      <c r="Z143" s="0" t="n">
        <f aca="true">TABLE(Z$5,$Z$3,$Y143)</f>
        <v>3</v>
      </c>
      <c r="AA143" s="0" t="n">
        <f aca="true">TABLE(AA$5,$Z$3,$Y143)</f>
        <v>5</v>
      </c>
    </row>
    <row r="144" customFormat="false" ht="12.75" hidden="false" customHeight="false" outlineLevel="0" collapsed="false">
      <c r="Y144" s="9" t="n">
        <v>139</v>
      </c>
      <c r="Z144" s="0" t="n">
        <f aca="true">TABLE(Z$5,$Z$3,$Y144)</f>
        <v>3</v>
      </c>
      <c r="AA144" s="0" t="n">
        <f aca="true">TABLE(AA$5,$Z$3,$Y144)</f>
        <v>5</v>
      </c>
    </row>
    <row r="145" customFormat="false" ht="12.75" hidden="false" customHeight="false" outlineLevel="0" collapsed="false">
      <c r="Y145" s="9" t="n">
        <v>140</v>
      </c>
      <c r="Z145" s="0" t="n">
        <f aca="true">TABLE(Z$5,$Z$3,$Y145)</f>
        <v>3</v>
      </c>
      <c r="AA145" s="0" t="n">
        <f aca="true">TABLE(AA$5,$Z$3,$Y145)</f>
        <v>5</v>
      </c>
    </row>
    <row r="146" customFormat="false" ht="12.75" hidden="false" customHeight="false" outlineLevel="0" collapsed="false">
      <c r="Y146" s="9" t="n">
        <v>141</v>
      </c>
      <c r="Z146" s="0" t="n">
        <f aca="true">TABLE(Z$5,$Z$3,$Y146)</f>
        <v>3</v>
      </c>
      <c r="AA146" s="0" t="n">
        <f aca="true">TABLE(AA$5,$Z$3,$Y146)</f>
        <v>5</v>
      </c>
    </row>
    <row r="147" customFormat="false" ht="12.75" hidden="false" customHeight="false" outlineLevel="0" collapsed="false">
      <c r="Y147" s="9" t="n">
        <v>142</v>
      </c>
      <c r="Z147" s="0" t="n">
        <f aca="true">TABLE(Z$5,$Z$3,$Y147)</f>
        <v>3</v>
      </c>
      <c r="AA147" s="0" t="n">
        <f aca="true">TABLE(AA$5,$Z$3,$Y147)</f>
        <v>5</v>
      </c>
    </row>
    <row r="148" customFormat="false" ht="12.75" hidden="false" customHeight="false" outlineLevel="0" collapsed="false">
      <c r="Y148" s="9" t="n">
        <v>143</v>
      </c>
      <c r="Z148" s="0" t="n">
        <f aca="true">TABLE(Z$5,$Z$3,$Y148)</f>
        <v>3</v>
      </c>
      <c r="AA148" s="0" t="n">
        <f aca="true">TABLE(AA$5,$Z$3,$Y148)</f>
        <v>5</v>
      </c>
    </row>
    <row r="149" customFormat="false" ht="12.75" hidden="false" customHeight="false" outlineLevel="0" collapsed="false">
      <c r="Y149" s="9" t="n">
        <v>144</v>
      </c>
      <c r="Z149" s="0" t="n">
        <f aca="true">TABLE(Z$5,$Z$3,$Y149)</f>
        <v>3</v>
      </c>
      <c r="AA149" s="0" t="n">
        <f aca="true">TABLE(AA$5,$Z$3,$Y149)</f>
        <v>5</v>
      </c>
    </row>
    <row r="150" customFormat="false" ht="12.75" hidden="false" customHeight="false" outlineLevel="0" collapsed="false">
      <c r="Y150" s="9" t="n">
        <v>145</v>
      </c>
      <c r="Z150" s="0" t="n">
        <f aca="true">TABLE(Z$5,$Z$3,$Y150)</f>
        <v>3</v>
      </c>
      <c r="AA150" s="0" t="n">
        <f aca="true">TABLE(AA$5,$Z$3,$Y150)</f>
        <v>5</v>
      </c>
    </row>
    <row r="151" customFormat="false" ht="12.75" hidden="false" customHeight="false" outlineLevel="0" collapsed="false">
      <c r="Y151" s="9" t="n">
        <v>146</v>
      </c>
      <c r="Z151" s="0" t="n">
        <f aca="true">TABLE(Z$5,$Z$3,$Y151)</f>
        <v>3</v>
      </c>
      <c r="AA151" s="0" t="n">
        <f aca="true">TABLE(AA$5,$Z$3,$Y151)</f>
        <v>5</v>
      </c>
    </row>
    <row r="152" customFormat="false" ht="12.75" hidden="false" customHeight="false" outlineLevel="0" collapsed="false">
      <c r="Y152" s="9" t="n">
        <v>147</v>
      </c>
      <c r="Z152" s="0" t="n">
        <f aca="true">TABLE(Z$5,$Z$3,$Y152)</f>
        <v>3</v>
      </c>
      <c r="AA152" s="0" t="n">
        <f aca="true">TABLE(AA$5,$Z$3,$Y152)</f>
        <v>5</v>
      </c>
    </row>
    <row r="153" customFormat="false" ht="12.75" hidden="false" customHeight="false" outlineLevel="0" collapsed="false">
      <c r="Y153" s="9" t="n">
        <v>148</v>
      </c>
      <c r="Z153" s="0" t="n">
        <f aca="true">TABLE(Z$5,$Z$3,$Y153)</f>
        <v>3</v>
      </c>
      <c r="AA153" s="0" t="n">
        <f aca="true">TABLE(AA$5,$Z$3,$Y153)</f>
        <v>5</v>
      </c>
    </row>
    <row r="154" customFormat="false" ht="12.75" hidden="false" customHeight="false" outlineLevel="0" collapsed="false">
      <c r="Y154" s="9" t="n">
        <v>149</v>
      </c>
      <c r="Z154" s="0" t="n">
        <f aca="true">TABLE(Z$5,$Z$3,$Y154)</f>
        <v>3</v>
      </c>
      <c r="AA154" s="0" t="n">
        <f aca="true">TABLE(AA$5,$Z$3,$Y154)</f>
        <v>5</v>
      </c>
    </row>
    <row r="155" customFormat="false" ht="12.75" hidden="false" customHeight="false" outlineLevel="0" collapsed="false">
      <c r="Y155" s="9" t="n">
        <v>150</v>
      </c>
      <c r="Z155" s="0" t="n">
        <f aca="true">TABLE(Z$5,$Z$3,$Y155)</f>
        <v>3</v>
      </c>
      <c r="AA155" s="0" t="n">
        <f aca="true">TABLE(AA$5,$Z$3,$Y155)</f>
        <v>5</v>
      </c>
    </row>
    <row r="156" customFormat="false" ht="12.75" hidden="false" customHeight="false" outlineLevel="0" collapsed="false">
      <c r="Y156" s="9" t="n">
        <v>151</v>
      </c>
      <c r="Z156" s="0" t="n">
        <f aca="true">TABLE(Z$5,$Z$3,$Y156)</f>
        <v>3</v>
      </c>
      <c r="AA156" s="0" t="n">
        <f aca="true">TABLE(AA$5,$Z$3,$Y156)</f>
        <v>5</v>
      </c>
    </row>
    <row r="157" customFormat="false" ht="12.75" hidden="false" customHeight="false" outlineLevel="0" collapsed="false">
      <c r="Y157" s="9" t="n">
        <v>152</v>
      </c>
      <c r="Z157" s="0" t="n">
        <f aca="true">TABLE(Z$5,$Z$3,$Y157)</f>
        <v>3</v>
      </c>
      <c r="AA157" s="0" t="n">
        <f aca="true">TABLE(AA$5,$Z$3,$Y157)</f>
        <v>5</v>
      </c>
    </row>
    <row r="158" customFormat="false" ht="12.75" hidden="false" customHeight="false" outlineLevel="0" collapsed="false">
      <c r="Y158" s="9" t="n">
        <v>153</v>
      </c>
      <c r="Z158" s="0" t="n">
        <f aca="true">TABLE(Z$5,$Z$3,$Y158)</f>
        <v>3</v>
      </c>
      <c r="AA158" s="0" t="n">
        <f aca="true">TABLE(AA$5,$Z$3,$Y158)</f>
        <v>5</v>
      </c>
    </row>
    <row r="159" customFormat="false" ht="12.75" hidden="false" customHeight="false" outlineLevel="0" collapsed="false">
      <c r="Y159" s="9" t="n">
        <v>154</v>
      </c>
      <c r="Z159" s="0" t="n">
        <f aca="true">TABLE(Z$5,$Z$3,$Y159)</f>
        <v>3</v>
      </c>
      <c r="AA159" s="0" t="n">
        <f aca="true">TABLE(AA$5,$Z$3,$Y159)</f>
        <v>5</v>
      </c>
    </row>
    <row r="160" customFormat="false" ht="12.75" hidden="false" customHeight="false" outlineLevel="0" collapsed="false">
      <c r="Y160" s="9" t="n">
        <v>155</v>
      </c>
      <c r="Z160" s="0" t="n">
        <f aca="true">TABLE(Z$5,$Z$3,$Y160)</f>
        <v>3</v>
      </c>
      <c r="AA160" s="0" t="n">
        <f aca="true">TABLE(AA$5,$Z$3,$Y160)</f>
        <v>5</v>
      </c>
    </row>
    <row r="161" customFormat="false" ht="12.75" hidden="false" customHeight="false" outlineLevel="0" collapsed="false">
      <c r="Y161" s="9" t="n">
        <v>156</v>
      </c>
      <c r="Z161" s="0" t="n">
        <f aca="true">TABLE(Z$5,$Z$3,$Y161)</f>
        <v>3</v>
      </c>
      <c r="AA161" s="0" t="n">
        <f aca="true">TABLE(AA$5,$Z$3,$Y161)</f>
        <v>5</v>
      </c>
    </row>
    <row r="162" customFormat="false" ht="12.75" hidden="false" customHeight="false" outlineLevel="0" collapsed="false">
      <c r="Y162" s="9" t="n">
        <v>157</v>
      </c>
      <c r="Z162" s="0" t="n">
        <f aca="true">TABLE(Z$5,$Z$3,$Y162)</f>
        <v>3</v>
      </c>
      <c r="AA162" s="0" t="n">
        <f aca="true">TABLE(AA$5,$Z$3,$Y162)</f>
        <v>5</v>
      </c>
    </row>
    <row r="163" customFormat="false" ht="12.75" hidden="false" customHeight="false" outlineLevel="0" collapsed="false">
      <c r="Y163" s="9" t="n">
        <v>158</v>
      </c>
      <c r="Z163" s="0" t="n">
        <f aca="true">TABLE(Z$5,$Z$3,$Y163)</f>
        <v>3</v>
      </c>
      <c r="AA163" s="0" t="n">
        <f aca="true">TABLE(AA$5,$Z$3,$Y163)</f>
        <v>5</v>
      </c>
    </row>
    <row r="164" customFormat="false" ht="12.75" hidden="false" customHeight="false" outlineLevel="0" collapsed="false">
      <c r="Y164" s="9" t="n">
        <v>159</v>
      </c>
      <c r="Z164" s="0" t="n">
        <f aca="true">TABLE(Z$5,$Z$3,$Y164)</f>
        <v>3</v>
      </c>
      <c r="AA164" s="0" t="n">
        <f aca="true">TABLE(AA$5,$Z$3,$Y164)</f>
        <v>5</v>
      </c>
    </row>
    <row r="165" customFormat="false" ht="12.75" hidden="false" customHeight="false" outlineLevel="0" collapsed="false">
      <c r="Y165" s="9" t="n">
        <v>160</v>
      </c>
      <c r="Z165" s="0" t="n">
        <f aca="true">TABLE(Z$5,$Z$3,$Y165)</f>
        <v>3</v>
      </c>
      <c r="AA165" s="0" t="n">
        <f aca="true">TABLE(AA$5,$Z$3,$Y165)</f>
        <v>5</v>
      </c>
    </row>
    <row r="166" customFormat="false" ht="12.75" hidden="false" customHeight="false" outlineLevel="0" collapsed="false">
      <c r="Y166" s="9" t="n">
        <v>161</v>
      </c>
      <c r="Z166" s="0" t="n">
        <f aca="true">TABLE(Z$5,$Z$3,$Y166)</f>
        <v>3</v>
      </c>
      <c r="AA166" s="0" t="n">
        <f aca="true">TABLE(AA$5,$Z$3,$Y166)</f>
        <v>5</v>
      </c>
    </row>
    <row r="167" customFormat="false" ht="12.75" hidden="false" customHeight="false" outlineLevel="0" collapsed="false">
      <c r="Y167" s="9" t="n">
        <v>162</v>
      </c>
      <c r="Z167" s="0" t="n">
        <f aca="true">TABLE(Z$5,$Z$3,$Y167)</f>
        <v>3</v>
      </c>
      <c r="AA167" s="0" t="n">
        <f aca="true">TABLE(AA$5,$Z$3,$Y167)</f>
        <v>5</v>
      </c>
    </row>
    <row r="168" customFormat="false" ht="12.75" hidden="false" customHeight="false" outlineLevel="0" collapsed="false">
      <c r="Y168" s="9" t="n">
        <v>163</v>
      </c>
      <c r="Z168" s="0" t="n">
        <f aca="true">TABLE(Z$5,$Z$3,$Y168)</f>
        <v>3</v>
      </c>
      <c r="AA168" s="0" t="n">
        <f aca="true">TABLE(AA$5,$Z$3,$Y168)</f>
        <v>5</v>
      </c>
    </row>
    <row r="169" customFormat="false" ht="12.75" hidden="false" customHeight="false" outlineLevel="0" collapsed="false">
      <c r="Y169" s="9" t="n">
        <v>164</v>
      </c>
      <c r="Z169" s="0" t="n">
        <f aca="true">TABLE(Z$5,$Z$3,$Y169)</f>
        <v>3</v>
      </c>
      <c r="AA169" s="0" t="n">
        <f aca="true">TABLE(AA$5,$Z$3,$Y169)</f>
        <v>5</v>
      </c>
    </row>
    <row r="170" customFormat="false" ht="12.75" hidden="false" customHeight="false" outlineLevel="0" collapsed="false">
      <c r="Y170" s="9" t="n">
        <v>165</v>
      </c>
      <c r="Z170" s="0" t="n">
        <f aca="true">TABLE(Z$5,$Z$3,$Y170)</f>
        <v>3</v>
      </c>
      <c r="AA170" s="0" t="n">
        <f aca="true">TABLE(AA$5,$Z$3,$Y170)</f>
        <v>5</v>
      </c>
    </row>
    <row r="171" customFormat="false" ht="12.75" hidden="false" customHeight="false" outlineLevel="0" collapsed="false">
      <c r="Y171" s="9" t="n">
        <v>166</v>
      </c>
      <c r="Z171" s="0" t="n">
        <f aca="true">TABLE(Z$5,$Z$3,$Y171)</f>
        <v>3</v>
      </c>
      <c r="AA171" s="0" t="n">
        <f aca="true">TABLE(AA$5,$Z$3,$Y171)</f>
        <v>5</v>
      </c>
    </row>
    <row r="172" customFormat="false" ht="12.75" hidden="false" customHeight="false" outlineLevel="0" collapsed="false">
      <c r="Y172" s="9" t="n">
        <v>167</v>
      </c>
      <c r="Z172" s="0" t="n">
        <f aca="true">TABLE(Z$5,$Z$3,$Y172)</f>
        <v>3</v>
      </c>
      <c r="AA172" s="0" t="n">
        <f aca="true">TABLE(AA$5,$Z$3,$Y172)</f>
        <v>5</v>
      </c>
    </row>
    <row r="173" customFormat="false" ht="12.75" hidden="false" customHeight="false" outlineLevel="0" collapsed="false">
      <c r="Y173" s="9" t="n">
        <v>168</v>
      </c>
      <c r="Z173" s="0" t="n">
        <f aca="true">TABLE(Z$5,$Z$3,$Y173)</f>
        <v>3</v>
      </c>
      <c r="AA173" s="0" t="n">
        <f aca="true">TABLE(AA$5,$Z$3,$Y173)</f>
        <v>5</v>
      </c>
    </row>
    <row r="174" customFormat="false" ht="12.75" hidden="false" customHeight="false" outlineLevel="0" collapsed="false">
      <c r="Y174" s="9" t="n">
        <v>169</v>
      </c>
      <c r="Z174" s="0" t="n">
        <f aca="true">TABLE(Z$5,$Z$3,$Y174)</f>
        <v>3</v>
      </c>
      <c r="AA174" s="0" t="n">
        <f aca="true">TABLE(AA$5,$Z$3,$Y174)</f>
        <v>5</v>
      </c>
    </row>
    <row r="175" customFormat="false" ht="12.75" hidden="false" customHeight="false" outlineLevel="0" collapsed="false">
      <c r="Y175" s="9" t="n">
        <v>170</v>
      </c>
      <c r="Z175" s="0" t="n">
        <f aca="true">TABLE(Z$5,$Z$3,$Y175)</f>
        <v>3</v>
      </c>
      <c r="AA175" s="0" t="n">
        <f aca="true">TABLE(AA$5,$Z$3,$Y175)</f>
        <v>5</v>
      </c>
    </row>
    <row r="176" customFormat="false" ht="12.75" hidden="false" customHeight="false" outlineLevel="0" collapsed="false">
      <c r="Y176" s="9" t="n">
        <v>171</v>
      </c>
      <c r="Z176" s="0" t="n">
        <f aca="true">TABLE(Z$5,$Z$3,$Y176)</f>
        <v>3</v>
      </c>
      <c r="AA176" s="0" t="n">
        <f aca="true">TABLE(AA$5,$Z$3,$Y176)</f>
        <v>5</v>
      </c>
    </row>
    <row r="177" customFormat="false" ht="12.75" hidden="false" customHeight="false" outlineLevel="0" collapsed="false">
      <c r="Y177" s="9" t="n">
        <v>172</v>
      </c>
      <c r="Z177" s="0" t="n">
        <f aca="true">TABLE(Z$5,$Z$3,$Y177)</f>
        <v>3</v>
      </c>
      <c r="AA177" s="0" t="n">
        <f aca="true">TABLE(AA$5,$Z$3,$Y177)</f>
        <v>5</v>
      </c>
    </row>
    <row r="178" customFormat="false" ht="12.75" hidden="false" customHeight="false" outlineLevel="0" collapsed="false">
      <c r="Y178" s="9" t="n">
        <v>173</v>
      </c>
      <c r="Z178" s="0" t="n">
        <f aca="true">TABLE(Z$5,$Z$3,$Y178)</f>
        <v>3</v>
      </c>
      <c r="AA178" s="0" t="n">
        <f aca="true">TABLE(AA$5,$Z$3,$Y178)</f>
        <v>5</v>
      </c>
    </row>
    <row r="179" customFormat="false" ht="12.75" hidden="false" customHeight="false" outlineLevel="0" collapsed="false">
      <c r="Y179" s="9" t="n">
        <v>174</v>
      </c>
      <c r="Z179" s="0" t="n">
        <f aca="true">TABLE(Z$5,$Z$3,$Y179)</f>
        <v>3</v>
      </c>
      <c r="AA179" s="0" t="n">
        <f aca="true">TABLE(AA$5,$Z$3,$Y179)</f>
        <v>5</v>
      </c>
    </row>
    <row r="180" customFormat="false" ht="12.75" hidden="false" customHeight="false" outlineLevel="0" collapsed="false">
      <c r="Y180" s="9" t="n">
        <v>175</v>
      </c>
      <c r="Z180" s="0" t="n">
        <f aca="true">TABLE(Z$5,$Z$3,$Y180)</f>
        <v>3</v>
      </c>
      <c r="AA180" s="0" t="n">
        <f aca="true">TABLE(AA$5,$Z$3,$Y180)</f>
        <v>5</v>
      </c>
    </row>
    <row r="181" customFormat="false" ht="12.75" hidden="false" customHeight="false" outlineLevel="0" collapsed="false">
      <c r="Y181" s="9" t="n">
        <v>176</v>
      </c>
      <c r="Z181" s="0" t="n">
        <f aca="true">TABLE(Z$5,$Z$3,$Y181)</f>
        <v>3</v>
      </c>
      <c r="AA181" s="0" t="n">
        <f aca="true">TABLE(AA$5,$Z$3,$Y181)</f>
        <v>5</v>
      </c>
    </row>
    <row r="182" customFormat="false" ht="12.75" hidden="false" customHeight="false" outlineLevel="0" collapsed="false">
      <c r="Y182" s="9" t="n">
        <v>177</v>
      </c>
      <c r="Z182" s="0" t="n">
        <f aca="true">TABLE(Z$5,$Z$3,$Y182)</f>
        <v>3</v>
      </c>
      <c r="AA182" s="0" t="n">
        <f aca="true">TABLE(AA$5,$Z$3,$Y182)</f>
        <v>5</v>
      </c>
    </row>
    <row r="183" customFormat="false" ht="12.75" hidden="false" customHeight="false" outlineLevel="0" collapsed="false">
      <c r="Y183" s="9" t="n">
        <v>178</v>
      </c>
      <c r="Z183" s="0" t="n">
        <f aca="true">TABLE(Z$5,$Z$3,$Y183)</f>
        <v>3</v>
      </c>
      <c r="AA183" s="0" t="n">
        <f aca="true">TABLE(AA$5,$Z$3,$Y183)</f>
        <v>5</v>
      </c>
    </row>
    <row r="184" customFormat="false" ht="12.75" hidden="false" customHeight="false" outlineLevel="0" collapsed="false">
      <c r="Y184" s="9" t="n">
        <v>179</v>
      </c>
      <c r="Z184" s="0" t="n">
        <f aca="true">TABLE(Z$5,$Z$3,$Y184)</f>
        <v>3</v>
      </c>
      <c r="AA184" s="0" t="n">
        <f aca="true">TABLE(AA$5,$Z$3,$Y184)</f>
        <v>5</v>
      </c>
    </row>
    <row r="185" customFormat="false" ht="12.75" hidden="false" customHeight="false" outlineLevel="0" collapsed="false">
      <c r="Y185" s="9" t="n">
        <v>180</v>
      </c>
      <c r="Z185" s="0" t="n">
        <f aca="true">TABLE(Z$5,$Z$3,$Y185)</f>
        <v>3</v>
      </c>
      <c r="AA185" s="0" t="n">
        <f aca="true">TABLE(AA$5,$Z$3,$Y185)</f>
        <v>5</v>
      </c>
    </row>
    <row r="186" customFormat="false" ht="12.75" hidden="false" customHeight="false" outlineLevel="0" collapsed="false">
      <c r="Y186" s="9" t="n">
        <v>181</v>
      </c>
      <c r="Z186" s="0" t="n">
        <f aca="true">TABLE(Z$5,$Z$3,$Y186)</f>
        <v>3</v>
      </c>
      <c r="AA186" s="0" t="n">
        <f aca="true">TABLE(AA$5,$Z$3,$Y186)</f>
        <v>5</v>
      </c>
    </row>
    <row r="187" customFormat="false" ht="12.75" hidden="false" customHeight="false" outlineLevel="0" collapsed="false">
      <c r="Y187" s="9" t="n">
        <v>182</v>
      </c>
      <c r="Z187" s="0" t="n">
        <f aca="true">TABLE(Z$5,$Z$3,$Y187)</f>
        <v>3</v>
      </c>
      <c r="AA187" s="0" t="n">
        <f aca="true">TABLE(AA$5,$Z$3,$Y187)</f>
        <v>5</v>
      </c>
    </row>
    <row r="188" customFormat="false" ht="12.75" hidden="false" customHeight="false" outlineLevel="0" collapsed="false">
      <c r="Y188" s="9" t="n">
        <v>183</v>
      </c>
      <c r="Z188" s="0" t="n">
        <f aca="true">TABLE(Z$5,$Z$3,$Y188)</f>
        <v>3</v>
      </c>
      <c r="AA188" s="0" t="n">
        <f aca="true">TABLE(AA$5,$Z$3,$Y188)</f>
        <v>5</v>
      </c>
    </row>
    <row r="189" customFormat="false" ht="12.75" hidden="false" customHeight="false" outlineLevel="0" collapsed="false">
      <c r="Y189" s="9" t="n">
        <v>184</v>
      </c>
      <c r="Z189" s="0" t="n">
        <f aca="true">TABLE(Z$5,$Z$3,$Y189)</f>
        <v>3</v>
      </c>
      <c r="AA189" s="0" t="n">
        <f aca="true">TABLE(AA$5,$Z$3,$Y189)</f>
        <v>5</v>
      </c>
    </row>
    <row r="190" customFormat="false" ht="12.75" hidden="false" customHeight="false" outlineLevel="0" collapsed="false">
      <c r="Y190" s="9" t="n">
        <v>185</v>
      </c>
      <c r="Z190" s="0" t="n">
        <f aca="true">TABLE(Z$5,$Z$3,$Y190)</f>
        <v>3</v>
      </c>
      <c r="AA190" s="0" t="n">
        <f aca="true">TABLE(AA$5,$Z$3,$Y190)</f>
        <v>5</v>
      </c>
    </row>
    <row r="191" customFormat="false" ht="12.75" hidden="false" customHeight="false" outlineLevel="0" collapsed="false">
      <c r="Y191" s="9" t="n">
        <v>186</v>
      </c>
      <c r="Z191" s="0" t="n">
        <f aca="true">TABLE(Z$5,$Z$3,$Y191)</f>
        <v>3</v>
      </c>
      <c r="AA191" s="0" t="n">
        <f aca="true">TABLE(AA$5,$Z$3,$Y191)</f>
        <v>5</v>
      </c>
    </row>
    <row r="192" customFormat="false" ht="12.75" hidden="false" customHeight="false" outlineLevel="0" collapsed="false">
      <c r="Y192" s="9" t="n">
        <v>187</v>
      </c>
      <c r="Z192" s="0" t="n">
        <f aca="true">TABLE(Z$5,$Z$3,$Y192)</f>
        <v>3</v>
      </c>
      <c r="AA192" s="0" t="n">
        <f aca="true">TABLE(AA$5,$Z$3,$Y192)</f>
        <v>5</v>
      </c>
    </row>
    <row r="193" customFormat="false" ht="12.75" hidden="false" customHeight="false" outlineLevel="0" collapsed="false">
      <c r="Y193" s="9" t="n">
        <v>188</v>
      </c>
      <c r="Z193" s="0" t="n">
        <f aca="true">TABLE(Z$5,$Z$3,$Y193)</f>
        <v>3</v>
      </c>
      <c r="AA193" s="0" t="n">
        <f aca="true">TABLE(AA$5,$Z$3,$Y193)</f>
        <v>5</v>
      </c>
    </row>
    <row r="194" customFormat="false" ht="12.75" hidden="false" customHeight="false" outlineLevel="0" collapsed="false">
      <c r="Y194" s="9" t="n">
        <v>189</v>
      </c>
      <c r="Z194" s="0" t="n">
        <f aca="true">TABLE(Z$5,$Z$3,$Y194)</f>
        <v>3</v>
      </c>
      <c r="AA194" s="0" t="n">
        <f aca="true">TABLE(AA$5,$Z$3,$Y194)</f>
        <v>5</v>
      </c>
    </row>
    <row r="195" customFormat="false" ht="12.75" hidden="false" customHeight="false" outlineLevel="0" collapsed="false">
      <c r="Y195" s="9" t="n">
        <v>190</v>
      </c>
      <c r="Z195" s="0" t="n">
        <f aca="true">TABLE(Z$5,$Z$3,$Y195)</f>
        <v>3</v>
      </c>
      <c r="AA195" s="0" t="n">
        <f aca="true">TABLE(AA$5,$Z$3,$Y195)</f>
        <v>5</v>
      </c>
    </row>
    <row r="196" customFormat="false" ht="12.75" hidden="false" customHeight="false" outlineLevel="0" collapsed="false">
      <c r="Y196" s="9" t="n">
        <v>191</v>
      </c>
      <c r="Z196" s="0" t="n">
        <f aca="true">TABLE(Z$5,$Z$3,$Y196)</f>
        <v>3</v>
      </c>
      <c r="AA196" s="0" t="n">
        <f aca="true">TABLE(AA$5,$Z$3,$Y196)</f>
        <v>5</v>
      </c>
    </row>
    <row r="197" customFormat="false" ht="12.75" hidden="false" customHeight="false" outlineLevel="0" collapsed="false">
      <c r="Y197" s="9" t="n">
        <v>192</v>
      </c>
      <c r="Z197" s="0" t="n">
        <f aca="true">TABLE(Z$5,$Z$3,$Y197)</f>
        <v>3</v>
      </c>
      <c r="AA197" s="0" t="n">
        <f aca="true">TABLE(AA$5,$Z$3,$Y197)</f>
        <v>5</v>
      </c>
    </row>
    <row r="198" customFormat="false" ht="12.75" hidden="false" customHeight="false" outlineLevel="0" collapsed="false">
      <c r="Y198" s="9" t="n">
        <v>193</v>
      </c>
      <c r="Z198" s="0" t="n">
        <f aca="true">TABLE(Z$5,$Z$3,$Y198)</f>
        <v>3</v>
      </c>
      <c r="AA198" s="0" t="n">
        <f aca="true">TABLE(AA$5,$Z$3,$Y198)</f>
        <v>5</v>
      </c>
    </row>
    <row r="199" customFormat="false" ht="12.75" hidden="false" customHeight="false" outlineLevel="0" collapsed="false">
      <c r="Y199" s="9" t="n">
        <v>194</v>
      </c>
      <c r="Z199" s="0" t="n">
        <f aca="true">TABLE(Z$5,$Z$3,$Y199)</f>
        <v>3</v>
      </c>
      <c r="AA199" s="0" t="n">
        <f aca="true">TABLE(AA$5,$Z$3,$Y199)</f>
        <v>5</v>
      </c>
    </row>
    <row r="200" customFormat="false" ht="12.75" hidden="false" customHeight="false" outlineLevel="0" collapsed="false">
      <c r="Y200" s="9" t="n">
        <v>195</v>
      </c>
      <c r="Z200" s="0" t="n">
        <f aca="true">TABLE(Z$5,$Z$3,$Y200)</f>
        <v>3</v>
      </c>
      <c r="AA200" s="0" t="n">
        <f aca="true">TABLE(AA$5,$Z$3,$Y200)</f>
        <v>5</v>
      </c>
    </row>
    <row r="201" customFormat="false" ht="12.75" hidden="false" customHeight="false" outlineLevel="0" collapsed="false">
      <c r="Y201" s="9" t="n">
        <v>196</v>
      </c>
      <c r="Z201" s="0" t="n">
        <f aca="true">TABLE(Z$5,$Z$3,$Y201)</f>
        <v>3</v>
      </c>
      <c r="AA201" s="0" t="n">
        <f aca="true">TABLE(AA$5,$Z$3,$Y201)</f>
        <v>5</v>
      </c>
    </row>
    <row r="202" customFormat="false" ht="12.75" hidden="false" customHeight="false" outlineLevel="0" collapsed="false">
      <c r="Y202" s="9" t="n">
        <v>197</v>
      </c>
      <c r="Z202" s="0" t="n">
        <f aca="true">TABLE(Z$5,$Z$3,$Y202)</f>
        <v>3</v>
      </c>
      <c r="AA202" s="0" t="n">
        <f aca="true">TABLE(AA$5,$Z$3,$Y202)</f>
        <v>5</v>
      </c>
    </row>
    <row r="203" customFormat="false" ht="12.75" hidden="false" customHeight="false" outlineLevel="0" collapsed="false">
      <c r="Y203" s="9" t="n">
        <v>198</v>
      </c>
      <c r="Z203" s="0" t="n">
        <f aca="true">TABLE(Z$5,$Z$3,$Y203)</f>
        <v>3</v>
      </c>
      <c r="AA203" s="0" t="n">
        <f aca="true">TABLE(AA$5,$Z$3,$Y203)</f>
        <v>5</v>
      </c>
    </row>
    <row r="204" customFormat="false" ht="12.75" hidden="false" customHeight="false" outlineLevel="0" collapsed="false">
      <c r="Y204" s="9" t="n">
        <v>199</v>
      </c>
      <c r="Z204" s="0" t="n">
        <f aca="true">TABLE(Z$5,$Z$3,$Y204)</f>
        <v>3</v>
      </c>
      <c r="AA204" s="0" t="n">
        <f aca="true">TABLE(AA$5,$Z$3,$Y204)</f>
        <v>5</v>
      </c>
    </row>
    <row r="205" customFormat="false" ht="12.75" hidden="false" customHeight="false" outlineLevel="0" collapsed="false">
      <c r="Y205" s="9" t="n">
        <v>200</v>
      </c>
      <c r="Z205" s="0" t="n">
        <f aca="true">TABLE(Z$5,$Z$3,$Y205)</f>
        <v>3</v>
      </c>
      <c r="AA205" s="0" t="n">
        <f aca="true">TABLE(AA$5,$Z$3,$Y205)</f>
        <v>5</v>
      </c>
    </row>
    <row r="206" customFormat="false" ht="12.75" hidden="false" customHeight="false" outlineLevel="0" collapsed="false">
      <c r="Y206" s="9" t="n">
        <v>201</v>
      </c>
      <c r="Z206" s="0" t="n">
        <f aca="true">TABLE(Z$5,$Z$3,$Y206)</f>
        <v>3</v>
      </c>
      <c r="AA206" s="0" t="n">
        <f aca="true">TABLE(AA$5,$Z$3,$Y206)</f>
        <v>5</v>
      </c>
    </row>
    <row r="207" customFormat="false" ht="12.75" hidden="false" customHeight="false" outlineLevel="0" collapsed="false">
      <c r="Y207" s="9" t="n">
        <v>202</v>
      </c>
      <c r="Z207" s="0" t="n">
        <f aca="true">TABLE(Z$5,$Z$3,$Y207)</f>
        <v>3</v>
      </c>
      <c r="AA207" s="0" t="n">
        <f aca="true">TABLE(AA$5,$Z$3,$Y207)</f>
        <v>5</v>
      </c>
    </row>
    <row r="208" customFormat="false" ht="12.75" hidden="false" customHeight="false" outlineLevel="0" collapsed="false">
      <c r="Y208" s="9" t="n">
        <v>203</v>
      </c>
      <c r="Z208" s="0" t="n">
        <f aca="true">TABLE(Z$5,$Z$3,$Y208)</f>
        <v>3</v>
      </c>
      <c r="AA208" s="0" t="n">
        <f aca="true">TABLE(AA$5,$Z$3,$Y208)</f>
        <v>5</v>
      </c>
    </row>
    <row r="209" customFormat="false" ht="12.75" hidden="false" customHeight="false" outlineLevel="0" collapsed="false">
      <c r="Y209" s="9" t="n">
        <v>204</v>
      </c>
      <c r="Z209" s="0" t="n">
        <f aca="true">TABLE(Z$5,$Z$3,$Y209)</f>
        <v>3</v>
      </c>
      <c r="AA209" s="0" t="n">
        <f aca="true">TABLE(AA$5,$Z$3,$Y209)</f>
        <v>5</v>
      </c>
    </row>
    <row r="210" customFormat="false" ht="12.75" hidden="false" customHeight="false" outlineLevel="0" collapsed="false">
      <c r="Y210" s="9" t="n">
        <v>205</v>
      </c>
      <c r="Z210" s="0" t="n">
        <f aca="true">TABLE(Z$5,$Z$3,$Y210)</f>
        <v>3</v>
      </c>
      <c r="AA210" s="0" t="n">
        <f aca="true">TABLE(AA$5,$Z$3,$Y210)</f>
        <v>5</v>
      </c>
    </row>
    <row r="211" customFormat="false" ht="12.75" hidden="false" customHeight="false" outlineLevel="0" collapsed="false">
      <c r="Y211" s="9" t="n">
        <v>206</v>
      </c>
      <c r="Z211" s="0" t="n">
        <f aca="true">TABLE(Z$5,$Z$3,$Y211)</f>
        <v>3</v>
      </c>
      <c r="AA211" s="0" t="n">
        <f aca="true">TABLE(AA$5,$Z$3,$Y211)</f>
        <v>5</v>
      </c>
    </row>
    <row r="212" customFormat="false" ht="12.75" hidden="false" customHeight="false" outlineLevel="0" collapsed="false">
      <c r="Y212" s="9" t="n">
        <v>207</v>
      </c>
      <c r="Z212" s="0" t="n">
        <f aca="true">TABLE(Z$5,$Z$3,$Y212)</f>
        <v>3</v>
      </c>
      <c r="AA212" s="0" t="n">
        <f aca="true">TABLE(AA$5,$Z$3,$Y212)</f>
        <v>5</v>
      </c>
    </row>
    <row r="213" customFormat="false" ht="12.75" hidden="false" customHeight="false" outlineLevel="0" collapsed="false">
      <c r="Y213" s="9" t="n">
        <v>208</v>
      </c>
      <c r="Z213" s="0" t="n">
        <f aca="true">TABLE(Z$5,$Z$3,$Y213)</f>
        <v>3</v>
      </c>
      <c r="AA213" s="0" t="n">
        <f aca="true">TABLE(AA$5,$Z$3,$Y213)</f>
        <v>5</v>
      </c>
    </row>
    <row r="214" customFormat="false" ht="12.75" hidden="false" customHeight="false" outlineLevel="0" collapsed="false">
      <c r="Y214" s="9" t="n">
        <v>209</v>
      </c>
      <c r="Z214" s="0" t="n">
        <f aca="true">TABLE(Z$5,$Z$3,$Y214)</f>
        <v>3</v>
      </c>
      <c r="AA214" s="0" t="n">
        <f aca="true">TABLE(AA$5,$Z$3,$Y214)</f>
        <v>5</v>
      </c>
    </row>
    <row r="215" customFormat="false" ht="12.75" hidden="false" customHeight="false" outlineLevel="0" collapsed="false">
      <c r="Y215" s="9" t="n">
        <v>210</v>
      </c>
      <c r="Z215" s="0" t="n">
        <f aca="true">TABLE(Z$5,$Z$3,$Y215)</f>
        <v>3</v>
      </c>
      <c r="AA215" s="0" t="n">
        <f aca="true">TABLE(AA$5,$Z$3,$Y215)</f>
        <v>5</v>
      </c>
    </row>
    <row r="216" customFormat="false" ht="12.75" hidden="false" customHeight="false" outlineLevel="0" collapsed="false">
      <c r="Y216" s="9" t="n">
        <v>211</v>
      </c>
      <c r="Z216" s="0" t="n">
        <f aca="true">TABLE(Z$5,$Z$3,$Y216)</f>
        <v>3</v>
      </c>
      <c r="AA216" s="0" t="n">
        <f aca="true">TABLE(AA$5,$Z$3,$Y216)</f>
        <v>5</v>
      </c>
    </row>
    <row r="217" customFormat="false" ht="12.75" hidden="false" customHeight="false" outlineLevel="0" collapsed="false">
      <c r="Y217" s="9" t="n">
        <v>212</v>
      </c>
      <c r="Z217" s="0" t="n">
        <f aca="true">TABLE(Z$5,$Z$3,$Y217)</f>
        <v>3</v>
      </c>
      <c r="AA217" s="0" t="n">
        <f aca="true">TABLE(AA$5,$Z$3,$Y217)</f>
        <v>5</v>
      </c>
    </row>
    <row r="218" customFormat="false" ht="12.75" hidden="false" customHeight="false" outlineLevel="0" collapsed="false">
      <c r="Y218" s="9" t="n">
        <v>213</v>
      </c>
      <c r="Z218" s="0" t="n">
        <f aca="true">TABLE(Z$5,$Z$3,$Y218)</f>
        <v>3</v>
      </c>
      <c r="AA218" s="0" t="n">
        <f aca="true">TABLE(AA$5,$Z$3,$Y218)</f>
        <v>5</v>
      </c>
    </row>
    <row r="219" customFormat="false" ht="12.75" hidden="false" customHeight="false" outlineLevel="0" collapsed="false">
      <c r="Y219" s="9" t="n">
        <v>214</v>
      </c>
      <c r="Z219" s="0" t="n">
        <f aca="true">TABLE(Z$5,$Z$3,$Y219)</f>
        <v>3</v>
      </c>
      <c r="AA219" s="0" t="n">
        <f aca="true">TABLE(AA$5,$Z$3,$Y219)</f>
        <v>5</v>
      </c>
    </row>
    <row r="220" customFormat="false" ht="12.75" hidden="false" customHeight="false" outlineLevel="0" collapsed="false">
      <c r="Y220" s="9" t="n">
        <v>215</v>
      </c>
      <c r="Z220" s="0" t="n">
        <f aca="true">TABLE(Z$5,$Z$3,$Y220)</f>
        <v>3</v>
      </c>
      <c r="AA220" s="0" t="n">
        <f aca="true">TABLE(AA$5,$Z$3,$Y220)</f>
        <v>5</v>
      </c>
    </row>
    <row r="221" customFormat="false" ht="12.75" hidden="false" customHeight="false" outlineLevel="0" collapsed="false">
      <c r="Y221" s="9" t="n">
        <v>216</v>
      </c>
      <c r="Z221" s="0" t="n">
        <f aca="true">TABLE(Z$5,$Z$3,$Y221)</f>
        <v>3</v>
      </c>
      <c r="AA221" s="0" t="n">
        <f aca="true">TABLE(AA$5,$Z$3,$Y221)</f>
        <v>5</v>
      </c>
    </row>
    <row r="222" customFormat="false" ht="12.75" hidden="false" customHeight="false" outlineLevel="0" collapsed="false">
      <c r="Y222" s="9" t="n">
        <v>217</v>
      </c>
      <c r="Z222" s="0" t="n">
        <f aca="true">TABLE(Z$5,$Z$3,$Y222)</f>
        <v>3</v>
      </c>
      <c r="AA222" s="0" t="n">
        <f aca="true">TABLE(AA$5,$Z$3,$Y222)</f>
        <v>5</v>
      </c>
    </row>
    <row r="223" customFormat="false" ht="12.75" hidden="false" customHeight="false" outlineLevel="0" collapsed="false">
      <c r="Y223" s="9" t="n">
        <v>218</v>
      </c>
      <c r="Z223" s="0" t="n">
        <f aca="true">TABLE(Z$5,$Z$3,$Y223)</f>
        <v>3</v>
      </c>
      <c r="AA223" s="0" t="n">
        <f aca="true">TABLE(AA$5,$Z$3,$Y223)</f>
        <v>5</v>
      </c>
    </row>
    <row r="224" customFormat="false" ht="12.75" hidden="false" customHeight="false" outlineLevel="0" collapsed="false">
      <c r="Y224" s="9" t="n">
        <v>219</v>
      </c>
      <c r="Z224" s="0" t="n">
        <f aca="true">TABLE(Z$5,$Z$3,$Y224)</f>
        <v>3</v>
      </c>
      <c r="AA224" s="0" t="n">
        <f aca="true">TABLE(AA$5,$Z$3,$Y224)</f>
        <v>5</v>
      </c>
    </row>
    <row r="225" customFormat="false" ht="12.75" hidden="false" customHeight="false" outlineLevel="0" collapsed="false">
      <c r="Y225" s="9" t="n">
        <v>220</v>
      </c>
      <c r="Z225" s="0" t="n">
        <f aca="true">TABLE(Z$5,$Z$3,$Y225)</f>
        <v>3</v>
      </c>
      <c r="AA225" s="0" t="n">
        <f aca="true">TABLE(AA$5,$Z$3,$Y225)</f>
        <v>5</v>
      </c>
    </row>
    <row r="226" customFormat="false" ht="12.75" hidden="false" customHeight="false" outlineLevel="0" collapsed="false">
      <c r="Y226" s="9" t="n">
        <v>221</v>
      </c>
      <c r="Z226" s="0" t="n">
        <f aca="true">TABLE(Z$5,$Z$3,$Y226)</f>
        <v>3</v>
      </c>
      <c r="AA226" s="0" t="n">
        <f aca="true">TABLE(AA$5,$Z$3,$Y226)</f>
        <v>5</v>
      </c>
    </row>
    <row r="227" customFormat="false" ht="12.75" hidden="false" customHeight="false" outlineLevel="0" collapsed="false">
      <c r="Y227" s="9" t="n">
        <v>222</v>
      </c>
      <c r="Z227" s="0" t="n">
        <f aca="true">TABLE(Z$5,$Z$3,$Y227)</f>
        <v>3</v>
      </c>
      <c r="AA227" s="0" t="n">
        <f aca="true">TABLE(AA$5,$Z$3,$Y227)</f>
        <v>5</v>
      </c>
    </row>
    <row r="228" customFormat="false" ht="12.75" hidden="false" customHeight="false" outlineLevel="0" collapsed="false">
      <c r="Y228" s="9" t="n">
        <v>223</v>
      </c>
      <c r="Z228" s="0" t="n">
        <f aca="true">TABLE(Z$5,$Z$3,$Y228)</f>
        <v>3</v>
      </c>
      <c r="AA228" s="0" t="n">
        <f aca="true">TABLE(AA$5,$Z$3,$Y228)</f>
        <v>5</v>
      </c>
    </row>
    <row r="229" customFormat="false" ht="12.75" hidden="false" customHeight="false" outlineLevel="0" collapsed="false">
      <c r="Y229" s="9" t="n">
        <v>224</v>
      </c>
      <c r="Z229" s="0" t="n">
        <f aca="true">TABLE(Z$5,$Z$3,$Y229)</f>
        <v>3</v>
      </c>
      <c r="AA229" s="0" t="n">
        <f aca="true">TABLE(AA$5,$Z$3,$Y229)</f>
        <v>5</v>
      </c>
    </row>
    <row r="230" customFormat="false" ht="12.75" hidden="false" customHeight="false" outlineLevel="0" collapsed="false">
      <c r="Y230" s="9" t="n">
        <v>225</v>
      </c>
      <c r="Z230" s="0" t="n">
        <f aca="true">TABLE(Z$5,$Z$3,$Y230)</f>
        <v>3</v>
      </c>
      <c r="AA230" s="0" t="n">
        <f aca="true">TABLE(AA$5,$Z$3,$Y230)</f>
        <v>5</v>
      </c>
    </row>
    <row r="231" customFormat="false" ht="12.75" hidden="false" customHeight="false" outlineLevel="0" collapsed="false">
      <c r="Y231" s="9" t="n">
        <v>226</v>
      </c>
      <c r="Z231" s="0" t="n">
        <f aca="true">TABLE(Z$5,$Z$3,$Y231)</f>
        <v>3</v>
      </c>
      <c r="AA231" s="0" t="n">
        <f aca="true">TABLE(AA$5,$Z$3,$Y231)</f>
        <v>5</v>
      </c>
    </row>
    <row r="232" customFormat="false" ht="12.75" hidden="false" customHeight="false" outlineLevel="0" collapsed="false">
      <c r="Y232" s="9" t="n">
        <v>227</v>
      </c>
      <c r="Z232" s="0" t="n">
        <f aca="true">TABLE(Z$5,$Z$3,$Y232)</f>
        <v>3</v>
      </c>
      <c r="AA232" s="0" t="n">
        <f aca="true">TABLE(AA$5,$Z$3,$Y232)</f>
        <v>5</v>
      </c>
    </row>
    <row r="233" customFormat="false" ht="12.75" hidden="false" customHeight="false" outlineLevel="0" collapsed="false">
      <c r="Y233" s="9" t="n">
        <v>228</v>
      </c>
      <c r="Z233" s="0" t="n">
        <f aca="true">TABLE(Z$5,$Z$3,$Y233)</f>
        <v>3</v>
      </c>
      <c r="AA233" s="0" t="n">
        <f aca="true">TABLE(AA$5,$Z$3,$Y233)</f>
        <v>5</v>
      </c>
    </row>
    <row r="234" customFormat="false" ht="12.75" hidden="false" customHeight="false" outlineLevel="0" collapsed="false">
      <c r="Y234" s="9" t="n">
        <v>229</v>
      </c>
      <c r="Z234" s="0" t="n">
        <f aca="true">TABLE(Z$5,$Z$3,$Y234)</f>
        <v>3</v>
      </c>
      <c r="AA234" s="0" t="n">
        <f aca="true">TABLE(AA$5,$Z$3,$Y234)</f>
        <v>5</v>
      </c>
    </row>
    <row r="235" customFormat="false" ht="12.75" hidden="false" customHeight="false" outlineLevel="0" collapsed="false">
      <c r="Y235" s="9" t="n">
        <v>230</v>
      </c>
      <c r="Z235" s="0" t="n">
        <f aca="true">TABLE(Z$5,$Z$3,$Y235)</f>
        <v>3</v>
      </c>
      <c r="AA235" s="0" t="n">
        <f aca="true">TABLE(AA$5,$Z$3,$Y235)</f>
        <v>5</v>
      </c>
    </row>
    <row r="236" customFormat="false" ht="12.75" hidden="false" customHeight="false" outlineLevel="0" collapsed="false">
      <c r="Y236" s="9" t="n">
        <v>231</v>
      </c>
      <c r="Z236" s="0" t="n">
        <f aca="true">TABLE(Z$5,$Z$3,$Y236)</f>
        <v>3</v>
      </c>
      <c r="AA236" s="0" t="n">
        <f aca="true">TABLE(AA$5,$Z$3,$Y236)</f>
        <v>5</v>
      </c>
    </row>
    <row r="237" customFormat="false" ht="12.75" hidden="false" customHeight="false" outlineLevel="0" collapsed="false">
      <c r="Y237" s="9" t="n">
        <v>232</v>
      </c>
      <c r="Z237" s="0" t="n">
        <f aca="true">TABLE(Z$5,$Z$3,$Y237)</f>
        <v>3</v>
      </c>
      <c r="AA237" s="0" t="n">
        <f aca="true">TABLE(AA$5,$Z$3,$Y237)</f>
        <v>5</v>
      </c>
    </row>
    <row r="238" customFormat="false" ht="12.75" hidden="false" customHeight="false" outlineLevel="0" collapsed="false">
      <c r="Y238" s="9" t="n">
        <v>233</v>
      </c>
      <c r="Z238" s="0" t="n">
        <f aca="true">TABLE(Z$5,$Z$3,$Y238)</f>
        <v>3</v>
      </c>
      <c r="AA238" s="0" t="n">
        <f aca="true">TABLE(AA$5,$Z$3,$Y238)</f>
        <v>5</v>
      </c>
    </row>
    <row r="239" customFormat="false" ht="12.75" hidden="false" customHeight="false" outlineLevel="0" collapsed="false">
      <c r="Y239" s="9" t="n">
        <v>234</v>
      </c>
      <c r="Z239" s="0" t="n">
        <f aca="true">TABLE(Z$5,$Z$3,$Y239)</f>
        <v>3</v>
      </c>
      <c r="AA239" s="0" t="n">
        <f aca="true">TABLE(AA$5,$Z$3,$Y239)</f>
        <v>5</v>
      </c>
    </row>
    <row r="240" customFormat="false" ht="12.75" hidden="false" customHeight="false" outlineLevel="0" collapsed="false">
      <c r="Y240" s="9" t="n">
        <v>235</v>
      </c>
      <c r="Z240" s="0" t="n">
        <f aca="true">TABLE(Z$5,$Z$3,$Y240)</f>
        <v>3</v>
      </c>
      <c r="AA240" s="0" t="n">
        <f aca="true">TABLE(AA$5,$Z$3,$Y240)</f>
        <v>5</v>
      </c>
    </row>
    <row r="241" customFormat="false" ht="12.75" hidden="false" customHeight="false" outlineLevel="0" collapsed="false">
      <c r="Y241" s="9" t="n">
        <v>236</v>
      </c>
      <c r="Z241" s="0" t="n">
        <f aca="true">TABLE(Z$5,$Z$3,$Y241)</f>
        <v>3</v>
      </c>
      <c r="AA241" s="0" t="n">
        <f aca="true">TABLE(AA$5,$Z$3,$Y241)</f>
        <v>5</v>
      </c>
    </row>
    <row r="242" customFormat="false" ht="12.75" hidden="false" customHeight="false" outlineLevel="0" collapsed="false">
      <c r="Y242" s="9" t="n">
        <v>237</v>
      </c>
      <c r="Z242" s="0" t="n">
        <f aca="true">TABLE(Z$5,$Z$3,$Y242)</f>
        <v>3</v>
      </c>
      <c r="AA242" s="0" t="n">
        <f aca="true">TABLE(AA$5,$Z$3,$Y242)</f>
        <v>5</v>
      </c>
    </row>
    <row r="243" customFormat="false" ht="12.75" hidden="false" customHeight="false" outlineLevel="0" collapsed="false">
      <c r="Y243" s="9" t="n">
        <v>238</v>
      </c>
      <c r="Z243" s="0" t="n">
        <f aca="true">TABLE(Z$5,$Z$3,$Y243)</f>
        <v>3</v>
      </c>
      <c r="AA243" s="0" t="n">
        <f aca="true">TABLE(AA$5,$Z$3,$Y243)</f>
        <v>5</v>
      </c>
    </row>
    <row r="244" customFormat="false" ht="12.75" hidden="false" customHeight="false" outlineLevel="0" collapsed="false">
      <c r="Y244" s="9" t="n">
        <v>239</v>
      </c>
      <c r="Z244" s="0" t="n">
        <f aca="true">TABLE(Z$5,$Z$3,$Y244)</f>
        <v>3</v>
      </c>
      <c r="AA244" s="0" t="n">
        <f aca="true">TABLE(AA$5,$Z$3,$Y244)</f>
        <v>5</v>
      </c>
    </row>
    <row r="245" customFormat="false" ht="12.75" hidden="false" customHeight="false" outlineLevel="0" collapsed="false">
      <c r="Y245" s="9" t="n">
        <v>240</v>
      </c>
      <c r="Z245" s="0" t="n">
        <f aca="true">TABLE(Z$5,$Z$3,$Y245)</f>
        <v>3</v>
      </c>
      <c r="AA245" s="0" t="n">
        <f aca="true">TABLE(AA$5,$Z$3,$Y245)</f>
        <v>5</v>
      </c>
    </row>
    <row r="246" customFormat="false" ht="12.75" hidden="false" customHeight="false" outlineLevel="0" collapsed="false">
      <c r="Y246" s="9" t="n">
        <v>241</v>
      </c>
      <c r="Z246" s="0" t="n">
        <f aca="true">TABLE(Z$5,$Z$3,$Y246)</f>
        <v>3</v>
      </c>
      <c r="AA246" s="0" t="n">
        <f aca="true">TABLE(AA$5,$Z$3,$Y246)</f>
        <v>5</v>
      </c>
    </row>
    <row r="247" customFormat="false" ht="12.75" hidden="false" customHeight="false" outlineLevel="0" collapsed="false">
      <c r="Y247" s="9" t="n">
        <v>242</v>
      </c>
      <c r="Z247" s="0" t="n">
        <f aca="true">TABLE(Z$5,$Z$3,$Y247)</f>
        <v>3</v>
      </c>
      <c r="AA247" s="0" t="n">
        <f aca="true">TABLE(AA$5,$Z$3,$Y247)</f>
        <v>5</v>
      </c>
    </row>
    <row r="248" customFormat="false" ht="12.75" hidden="false" customHeight="false" outlineLevel="0" collapsed="false">
      <c r="Y248" s="9" t="n">
        <v>243</v>
      </c>
      <c r="Z248" s="0" t="n">
        <f aca="true">TABLE(Z$5,$Z$3,$Y248)</f>
        <v>3</v>
      </c>
      <c r="AA248" s="0" t="n">
        <f aca="true">TABLE(AA$5,$Z$3,$Y248)</f>
        <v>5</v>
      </c>
    </row>
    <row r="249" customFormat="false" ht="12.75" hidden="false" customHeight="false" outlineLevel="0" collapsed="false">
      <c r="Y249" s="9" t="n">
        <v>244</v>
      </c>
      <c r="Z249" s="0" t="n">
        <f aca="true">TABLE(Z$5,$Z$3,$Y249)</f>
        <v>3</v>
      </c>
      <c r="AA249" s="0" t="n">
        <f aca="true">TABLE(AA$5,$Z$3,$Y249)</f>
        <v>5</v>
      </c>
    </row>
    <row r="250" customFormat="false" ht="12.75" hidden="false" customHeight="false" outlineLevel="0" collapsed="false">
      <c r="Y250" s="9" t="n">
        <v>245</v>
      </c>
      <c r="Z250" s="0" t="n">
        <f aca="true">TABLE(Z$5,$Z$3,$Y250)</f>
        <v>3</v>
      </c>
      <c r="AA250" s="0" t="n">
        <f aca="true">TABLE(AA$5,$Z$3,$Y250)</f>
        <v>5</v>
      </c>
    </row>
    <row r="251" customFormat="false" ht="12.75" hidden="false" customHeight="false" outlineLevel="0" collapsed="false">
      <c r="Y251" s="9" t="n">
        <v>246</v>
      </c>
      <c r="Z251" s="0" t="n">
        <f aca="true">TABLE(Z$5,$Z$3,$Y251)</f>
        <v>3</v>
      </c>
      <c r="AA251" s="0" t="n">
        <f aca="true">TABLE(AA$5,$Z$3,$Y251)</f>
        <v>5</v>
      </c>
    </row>
    <row r="252" customFormat="false" ht="12.75" hidden="false" customHeight="false" outlineLevel="0" collapsed="false">
      <c r="Y252" s="9" t="n">
        <v>247</v>
      </c>
      <c r="Z252" s="0" t="n">
        <f aca="true">TABLE(Z$5,$Z$3,$Y252)</f>
        <v>3</v>
      </c>
      <c r="AA252" s="0" t="n">
        <f aca="true">TABLE(AA$5,$Z$3,$Y252)</f>
        <v>5</v>
      </c>
    </row>
    <row r="253" customFormat="false" ht="12.75" hidden="false" customHeight="false" outlineLevel="0" collapsed="false">
      <c r="Y253" s="9" t="n">
        <v>248</v>
      </c>
      <c r="Z253" s="0" t="n">
        <f aca="true">TABLE(Z$5,$Z$3,$Y253)</f>
        <v>3</v>
      </c>
      <c r="AA253" s="0" t="n">
        <f aca="true">TABLE(AA$5,$Z$3,$Y253)</f>
        <v>5</v>
      </c>
    </row>
    <row r="254" customFormat="false" ht="12.75" hidden="false" customHeight="false" outlineLevel="0" collapsed="false">
      <c r="Y254" s="9" t="n">
        <v>249</v>
      </c>
      <c r="Z254" s="0" t="n">
        <f aca="true">TABLE(Z$5,$Z$3,$Y254)</f>
        <v>3</v>
      </c>
      <c r="AA254" s="0" t="n">
        <f aca="true">TABLE(AA$5,$Z$3,$Y254)</f>
        <v>5</v>
      </c>
    </row>
    <row r="255" customFormat="false" ht="12.75" hidden="false" customHeight="false" outlineLevel="0" collapsed="false">
      <c r="Y255" s="9" t="n">
        <v>250</v>
      </c>
      <c r="Z255" s="0" t="n">
        <f aca="true">TABLE(Z$5,$Z$3,$Y255)</f>
        <v>3</v>
      </c>
      <c r="AA255" s="0" t="n">
        <f aca="true">TABLE(AA$5,$Z$3,$Y255)</f>
        <v>5</v>
      </c>
    </row>
    <row r="256" customFormat="false" ht="12.75" hidden="false" customHeight="false" outlineLevel="0" collapsed="false">
      <c r="Y256" s="9" t="n">
        <v>251</v>
      </c>
      <c r="Z256" s="0" t="n">
        <f aca="true">TABLE(Z$5,$Z$3,$Y256)</f>
        <v>3</v>
      </c>
      <c r="AA256" s="0" t="n">
        <f aca="true">TABLE(AA$5,$Z$3,$Y256)</f>
        <v>5</v>
      </c>
    </row>
    <row r="257" customFormat="false" ht="12.75" hidden="false" customHeight="false" outlineLevel="0" collapsed="false">
      <c r="Y257" s="9" t="n">
        <v>252</v>
      </c>
      <c r="Z257" s="0" t="n">
        <f aca="true">TABLE(Z$5,$Z$3,$Y257)</f>
        <v>3</v>
      </c>
      <c r="AA257" s="0" t="n">
        <f aca="true">TABLE(AA$5,$Z$3,$Y257)</f>
        <v>5</v>
      </c>
    </row>
    <row r="258" customFormat="false" ht="12.75" hidden="false" customHeight="false" outlineLevel="0" collapsed="false">
      <c r="Y258" s="9" t="n">
        <v>253</v>
      </c>
      <c r="Z258" s="0" t="n">
        <f aca="true">TABLE(Z$5,$Z$3,$Y258)</f>
        <v>3</v>
      </c>
      <c r="AA258" s="0" t="n">
        <f aca="true">TABLE(AA$5,$Z$3,$Y258)</f>
        <v>5</v>
      </c>
    </row>
    <row r="259" customFormat="false" ht="12.75" hidden="false" customHeight="false" outlineLevel="0" collapsed="false">
      <c r="Y259" s="9" t="n">
        <v>254</v>
      </c>
      <c r="Z259" s="0" t="n">
        <f aca="true">TABLE(Z$5,$Z$3,$Y259)</f>
        <v>3</v>
      </c>
      <c r="AA259" s="0" t="n">
        <f aca="true">TABLE(AA$5,$Z$3,$Y259)</f>
        <v>5</v>
      </c>
    </row>
    <row r="260" customFormat="false" ht="12.75" hidden="false" customHeight="false" outlineLevel="0" collapsed="false">
      <c r="Y260" s="9" t="n">
        <v>255</v>
      </c>
      <c r="Z260" s="0" t="n">
        <f aca="true">TABLE(Z$5,$Z$3,$Y260)</f>
        <v>3</v>
      </c>
      <c r="AA260" s="0" t="n">
        <f aca="true">TABLE(AA$5,$Z$3,$Y260)</f>
        <v>5</v>
      </c>
    </row>
    <row r="261" customFormat="false" ht="12.75" hidden="false" customHeight="false" outlineLevel="0" collapsed="false">
      <c r="Y261" s="9" t="n">
        <v>256</v>
      </c>
      <c r="Z261" s="0" t="n">
        <f aca="true">TABLE(Z$5,$Z$3,$Y261)</f>
        <v>3</v>
      </c>
      <c r="AA261" s="0" t="n">
        <f aca="true">TABLE(AA$5,$Z$3,$Y261)</f>
        <v>5</v>
      </c>
    </row>
    <row r="262" customFormat="false" ht="12.75" hidden="false" customHeight="false" outlineLevel="0" collapsed="false">
      <c r="Y262" s="9" t="n">
        <v>257</v>
      </c>
      <c r="Z262" s="0" t="n">
        <f aca="true">TABLE(Z$5,$Z$3,$Y262)</f>
        <v>3</v>
      </c>
      <c r="AA262" s="0" t="n">
        <f aca="true">TABLE(AA$5,$Z$3,$Y262)</f>
        <v>5</v>
      </c>
    </row>
    <row r="263" customFormat="false" ht="12.75" hidden="false" customHeight="false" outlineLevel="0" collapsed="false">
      <c r="Y263" s="9" t="n">
        <v>258</v>
      </c>
      <c r="Z263" s="0" t="n">
        <f aca="true">TABLE(Z$5,$Z$3,$Y263)</f>
        <v>3</v>
      </c>
      <c r="AA263" s="0" t="n">
        <f aca="true">TABLE(AA$5,$Z$3,$Y263)</f>
        <v>5</v>
      </c>
    </row>
    <row r="264" customFormat="false" ht="12.75" hidden="false" customHeight="false" outlineLevel="0" collapsed="false">
      <c r="Y264" s="9" t="n">
        <v>259</v>
      </c>
      <c r="Z264" s="0" t="n">
        <f aca="true">TABLE(Z$5,$Z$3,$Y264)</f>
        <v>3</v>
      </c>
      <c r="AA264" s="0" t="n">
        <f aca="true">TABLE(AA$5,$Z$3,$Y264)</f>
        <v>5</v>
      </c>
    </row>
    <row r="265" customFormat="false" ht="12.75" hidden="false" customHeight="false" outlineLevel="0" collapsed="false">
      <c r="Y265" s="9" t="n">
        <v>260</v>
      </c>
      <c r="Z265" s="0" t="n">
        <f aca="true">TABLE(Z$5,$Z$3,$Y265)</f>
        <v>3</v>
      </c>
      <c r="AA265" s="0" t="n">
        <f aca="true">TABLE(AA$5,$Z$3,$Y265)</f>
        <v>5</v>
      </c>
    </row>
    <row r="266" customFormat="false" ht="12.75" hidden="false" customHeight="false" outlineLevel="0" collapsed="false">
      <c r="Y266" s="9" t="n">
        <v>261</v>
      </c>
      <c r="Z266" s="0" t="n">
        <f aca="true">TABLE(Z$5,$Z$3,$Y266)</f>
        <v>3</v>
      </c>
      <c r="AA266" s="0" t="n">
        <f aca="true">TABLE(AA$5,$Z$3,$Y266)</f>
        <v>5</v>
      </c>
    </row>
    <row r="267" customFormat="false" ht="12.75" hidden="false" customHeight="false" outlineLevel="0" collapsed="false">
      <c r="Y267" s="9" t="n">
        <v>262</v>
      </c>
      <c r="Z267" s="0" t="n">
        <f aca="true">TABLE(Z$5,$Z$3,$Y267)</f>
        <v>3</v>
      </c>
      <c r="AA267" s="0" t="n">
        <f aca="true">TABLE(AA$5,$Z$3,$Y267)</f>
        <v>5</v>
      </c>
    </row>
    <row r="268" customFormat="false" ht="12.75" hidden="false" customHeight="false" outlineLevel="0" collapsed="false">
      <c r="Y268" s="9" t="n">
        <v>263</v>
      </c>
      <c r="Z268" s="0" t="n">
        <f aca="true">TABLE(Z$5,$Z$3,$Y268)</f>
        <v>3</v>
      </c>
      <c r="AA268" s="0" t="n">
        <f aca="true">TABLE(AA$5,$Z$3,$Y268)</f>
        <v>5</v>
      </c>
    </row>
    <row r="269" customFormat="false" ht="12.75" hidden="false" customHeight="false" outlineLevel="0" collapsed="false">
      <c r="Y269" s="9" t="n">
        <v>264</v>
      </c>
      <c r="Z269" s="0" t="n">
        <f aca="true">TABLE(Z$5,$Z$3,$Y269)</f>
        <v>3</v>
      </c>
      <c r="AA269" s="0" t="n">
        <f aca="true">TABLE(AA$5,$Z$3,$Y269)</f>
        <v>5</v>
      </c>
    </row>
    <row r="270" customFormat="false" ht="12.75" hidden="false" customHeight="false" outlineLevel="0" collapsed="false">
      <c r="Y270" s="9" t="n">
        <v>265</v>
      </c>
      <c r="Z270" s="0" t="n">
        <f aca="true">TABLE(Z$5,$Z$3,$Y270)</f>
        <v>3</v>
      </c>
      <c r="AA270" s="0" t="n">
        <f aca="true">TABLE(AA$5,$Z$3,$Y270)</f>
        <v>5</v>
      </c>
    </row>
    <row r="271" customFormat="false" ht="12.75" hidden="false" customHeight="false" outlineLevel="0" collapsed="false">
      <c r="Y271" s="9" t="n">
        <v>266</v>
      </c>
      <c r="Z271" s="0" t="n">
        <f aca="true">TABLE(Z$5,$Z$3,$Y271)</f>
        <v>3</v>
      </c>
      <c r="AA271" s="0" t="n">
        <f aca="true">TABLE(AA$5,$Z$3,$Y271)</f>
        <v>5</v>
      </c>
    </row>
    <row r="272" customFormat="false" ht="12.75" hidden="false" customHeight="false" outlineLevel="0" collapsed="false">
      <c r="Y272" s="9" t="n">
        <v>267</v>
      </c>
      <c r="Z272" s="0" t="n">
        <f aca="true">TABLE(Z$5,$Z$3,$Y272)</f>
        <v>3</v>
      </c>
      <c r="AA272" s="0" t="n">
        <f aca="true">TABLE(AA$5,$Z$3,$Y272)</f>
        <v>5</v>
      </c>
    </row>
    <row r="273" customFormat="false" ht="12.75" hidden="false" customHeight="false" outlineLevel="0" collapsed="false">
      <c r="Y273" s="9" t="n">
        <v>268</v>
      </c>
      <c r="Z273" s="0" t="n">
        <f aca="true">TABLE(Z$5,$Z$3,$Y273)</f>
        <v>3</v>
      </c>
      <c r="AA273" s="0" t="n">
        <f aca="true">TABLE(AA$5,$Z$3,$Y273)</f>
        <v>5</v>
      </c>
    </row>
    <row r="274" customFormat="false" ht="12.75" hidden="false" customHeight="false" outlineLevel="0" collapsed="false">
      <c r="Y274" s="9" t="n">
        <v>269</v>
      </c>
      <c r="Z274" s="0" t="n">
        <f aca="true">TABLE(Z$5,$Z$3,$Y274)</f>
        <v>3</v>
      </c>
      <c r="AA274" s="0" t="n">
        <f aca="true">TABLE(AA$5,$Z$3,$Y274)</f>
        <v>5</v>
      </c>
    </row>
    <row r="275" customFormat="false" ht="12.75" hidden="false" customHeight="false" outlineLevel="0" collapsed="false">
      <c r="Y275" s="9" t="n">
        <v>270</v>
      </c>
      <c r="Z275" s="0" t="n">
        <f aca="true">TABLE(Z$5,$Z$3,$Y275)</f>
        <v>3</v>
      </c>
      <c r="AA275" s="0" t="n">
        <f aca="true">TABLE(AA$5,$Z$3,$Y275)</f>
        <v>5</v>
      </c>
    </row>
    <row r="276" customFormat="false" ht="12.75" hidden="false" customHeight="false" outlineLevel="0" collapsed="false">
      <c r="Y276" s="9" t="n">
        <v>271</v>
      </c>
      <c r="Z276" s="0" t="n">
        <f aca="true">TABLE(Z$5,$Z$3,$Y276)</f>
        <v>3</v>
      </c>
      <c r="AA276" s="0" t="n">
        <f aca="true">TABLE(AA$5,$Z$3,$Y276)</f>
        <v>5</v>
      </c>
    </row>
    <row r="277" customFormat="false" ht="12.75" hidden="false" customHeight="false" outlineLevel="0" collapsed="false">
      <c r="Y277" s="9" t="n">
        <v>272</v>
      </c>
      <c r="Z277" s="0" t="n">
        <f aca="true">TABLE(Z$5,$Z$3,$Y277)</f>
        <v>3</v>
      </c>
      <c r="AA277" s="0" t="n">
        <f aca="true">TABLE(AA$5,$Z$3,$Y277)</f>
        <v>5</v>
      </c>
    </row>
    <row r="278" customFormat="false" ht="12.75" hidden="false" customHeight="false" outlineLevel="0" collapsed="false">
      <c r="Y278" s="9" t="n">
        <v>273</v>
      </c>
      <c r="Z278" s="0" t="n">
        <f aca="true">TABLE(Z$5,$Z$3,$Y278)</f>
        <v>3</v>
      </c>
      <c r="AA278" s="0" t="n">
        <f aca="true">TABLE(AA$5,$Z$3,$Y278)</f>
        <v>5</v>
      </c>
    </row>
    <row r="279" customFormat="false" ht="12.75" hidden="false" customHeight="false" outlineLevel="0" collapsed="false">
      <c r="Y279" s="9" t="n">
        <v>274</v>
      </c>
      <c r="Z279" s="0" t="n">
        <f aca="true">TABLE(Z$5,$Z$3,$Y279)</f>
        <v>3</v>
      </c>
      <c r="AA279" s="0" t="n">
        <f aca="true">TABLE(AA$5,$Z$3,$Y279)</f>
        <v>5</v>
      </c>
    </row>
    <row r="280" customFormat="false" ht="12.75" hidden="false" customHeight="false" outlineLevel="0" collapsed="false">
      <c r="Y280" s="9" t="n">
        <v>275</v>
      </c>
      <c r="Z280" s="0" t="n">
        <f aca="true">TABLE(Z$5,$Z$3,$Y280)</f>
        <v>3</v>
      </c>
      <c r="AA280" s="0" t="n">
        <f aca="true">TABLE(AA$5,$Z$3,$Y280)</f>
        <v>5</v>
      </c>
    </row>
    <row r="281" customFormat="false" ht="12.75" hidden="false" customHeight="false" outlineLevel="0" collapsed="false">
      <c r="Y281" s="9" t="n">
        <v>276</v>
      </c>
      <c r="Z281" s="0" t="n">
        <f aca="true">TABLE(Z$5,$Z$3,$Y281)</f>
        <v>3</v>
      </c>
      <c r="AA281" s="0" t="n">
        <f aca="true">TABLE(AA$5,$Z$3,$Y281)</f>
        <v>5</v>
      </c>
    </row>
    <row r="282" customFormat="false" ht="12.75" hidden="false" customHeight="false" outlineLevel="0" collapsed="false">
      <c r="Y282" s="9" t="n">
        <v>277</v>
      </c>
      <c r="Z282" s="0" t="n">
        <f aca="true">TABLE(Z$5,$Z$3,$Y282)</f>
        <v>3</v>
      </c>
      <c r="AA282" s="0" t="n">
        <f aca="true">TABLE(AA$5,$Z$3,$Y282)</f>
        <v>5</v>
      </c>
    </row>
    <row r="283" customFormat="false" ht="12.75" hidden="false" customHeight="false" outlineLevel="0" collapsed="false">
      <c r="Y283" s="9" t="n">
        <v>278</v>
      </c>
      <c r="Z283" s="0" t="n">
        <f aca="true">TABLE(Z$5,$Z$3,$Y283)</f>
        <v>3</v>
      </c>
      <c r="AA283" s="0" t="n">
        <f aca="true">TABLE(AA$5,$Z$3,$Y283)</f>
        <v>5</v>
      </c>
    </row>
    <row r="284" customFormat="false" ht="12.75" hidden="false" customHeight="false" outlineLevel="0" collapsed="false">
      <c r="Y284" s="9" t="n">
        <v>279</v>
      </c>
      <c r="Z284" s="0" t="n">
        <f aca="true">TABLE(Z$5,$Z$3,$Y284)</f>
        <v>3</v>
      </c>
      <c r="AA284" s="0" t="n">
        <f aca="true">TABLE(AA$5,$Z$3,$Y284)</f>
        <v>5</v>
      </c>
    </row>
    <row r="285" customFormat="false" ht="12.75" hidden="false" customHeight="false" outlineLevel="0" collapsed="false">
      <c r="Y285" s="9" t="n">
        <v>280</v>
      </c>
      <c r="Z285" s="0" t="n">
        <f aca="true">TABLE(Z$5,$Z$3,$Y285)</f>
        <v>3</v>
      </c>
      <c r="AA285" s="0" t="n">
        <f aca="true">TABLE(AA$5,$Z$3,$Y285)</f>
        <v>5</v>
      </c>
    </row>
    <row r="286" customFormat="false" ht="12.75" hidden="false" customHeight="false" outlineLevel="0" collapsed="false">
      <c r="Y286" s="9" t="n">
        <v>281</v>
      </c>
      <c r="Z286" s="0" t="n">
        <f aca="true">TABLE(Z$5,$Z$3,$Y286)</f>
        <v>3</v>
      </c>
      <c r="AA286" s="0" t="n">
        <f aca="true">TABLE(AA$5,$Z$3,$Y286)</f>
        <v>5</v>
      </c>
    </row>
    <row r="287" customFormat="false" ht="12.75" hidden="false" customHeight="false" outlineLevel="0" collapsed="false">
      <c r="Y287" s="9" t="n">
        <v>282</v>
      </c>
      <c r="Z287" s="0" t="n">
        <f aca="true">TABLE(Z$5,$Z$3,$Y287)</f>
        <v>3</v>
      </c>
      <c r="AA287" s="0" t="n">
        <f aca="true">TABLE(AA$5,$Z$3,$Y287)</f>
        <v>5</v>
      </c>
    </row>
    <row r="288" customFormat="false" ht="12.75" hidden="false" customHeight="false" outlineLevel="0" collapsed="false">
      <c r="Y288" s="9" t="n">
        <v>283</v>
      </c>
      <c r="Z288" s="0" t="n">
        <f aca="true">TABLE(Z$5,$Z$3,$Y288)</f>
        <v>3</v>
      </c>
      <c r="AA288" s="0" t="n">
        <f aca="true">TABLE(AA$5,$Z$3,$Y288)</f>
        <v>5</v>
      </c>
    </row>
    <row r="289" customFormat="false" ht="12.75" hidden="false" customHeight="false" outlineLevel="0" collapsed="false">
      <c r="Y289" s="9" t="n">
        <v>284</v>
      </c>
      <c r="Z289" s="0" t="n">
        <f aca="true">TABLE(Z$5,$Z$3,$Y289)</f>
        <v>3</v>
      </c>
      <c r="AA289" s="0" t="n">
        <f aca="true">TABLE(AA$5,$Z$3,$Y289)</f>
        <v>5</v>
      </c>
    </row>
    <row r="290" customFormat="false" ht="12.75" hidden="false" customHeight="false" outlineLevel="0" collapsed="false">
      <c r="Y290" s="9" t="n">
        <v>285</v>
      </c>
      <c r="Z290" s="0" t="n">
        <f aca="true">TABLE(Z$5,$Z$3,$Y290)</f>
        <v>3</v>
      </c>
      <c r="AA290" s="0" t="n">
        <f aca="true">TABLE(AA$5,$Z$3,$Y290)</f>
        <v>5</v>
      </c>
    </row>
    <row r="291" customFormat="false" ht="12.75" hidden="false" customHeight="false" outlineLevel="0" collapsed="false">
      <c r="Y291" s="9" t="n">
        <v>286</v>
      </c>
      <c r="Z291" s="0" t="n">
        <f aca="true">TABLE(Z$5,$Z$3,$Y291)</f>
        <v>3</v>
      </c>
      <c r="AA291" s="0" t="n">
        <f aca="true">TABLE(AA$5,$Z$3,$Y291)</f>
        <v>5</v>
      </c>
    </row>
    <row r="292" customFormat="false" ht="12.75" hidden="false" customHeight="false" outlineLevel="0" collapsed="false">
      <c r="Y292" s="9" t="n">
        <v>287</v>
      </c>
      <c r="Z292" s="0" t="n">
        <f aca="true">TABLE(Z$5,$Z$3,$Y292)</f>
        <v>3</v>
      </c>
      <c r="AA292" s="0" t="n">
        <f aca="true">TABLE(AA$5,$Z$3,$Y292)</f>
        <v>5</v>
      </c>
    </row>
    <row r="293" customFormat="false" ht="12.75" hidden="false" customHeight="false" outlineLevel="0" collapsed="false">
      <c r="Y293" s="9" t="n">
        <v>288</v>
      </c>
      <c r="Z293" s="0" t="n">
        <f aca="true">TABLE(Z$5,$Z$3,$Y293)</f>
        <v>3</v>
      </c>
      <c r="AA293" s="0" t="n">
        <f aca="true">TABLE(AA$5,$Z$3,$Y293)</f>
        <v>5</v>
      </c>
    </row>
    <row r="294" customFormat="false" ht="12.75" hidden="false" customHeight="false" outlineLevel="0" collapsed="false">
      <c r="Y294" s="9" t="n">
        <v>289</v>
      </c>
      <c r="Z294" s="0" t="n">
        <f aca="true">TABLE(Z$5,$Z$3,$Y294)</f>
        <v>3</v>
      </c>
      <c r="AA294" s="0" t="n">
        <f aca="true">TABLE(AA$5,$Z$3,$Y294)</f>
        <v>5</v>
      </c>
    </row>
    <row r="295" customFormat="false" ht="12.75" hidden="false" customHeight="false" outlineLevel="0" collapsed="false">
      <c r="Y295" s="9" t="n">
        <v>290</v>
      </c>
      <c r="Z295" s="0" t="n">
        <f aca="true">TABLE(Z$5,$Z$3,$Y295)</f>
        <v>3</v>
      </c>
      <c r="AA295" s="0" t="n">
        <f aca="true">TABLE(AA$5,$Z$3,$Y295)</f>
        <v>5</v>
      </c>
    </row>
    <row r="296" customFormat="false" ht="12.75" hidden="false" customHeight="false" outlineLevel="0" collapsed="false">
      <c r="Y296" s="9" t="n">
        <v>291</v>
      </c>
      <c r="Z296" s="0" t="n">
        <f aca="true">TABLE(Z$5,$Z$3,$Y296)</f>
        <v>3</v>
      </c>
      <c r="AA296" s="0" t="n">
        <f aca="true">TABLE(AA$5,$Z$3,$Y296)</f>
        <v>5</v>
      </c>
    </row>
    <row r="297" customFormat="false" ht="12.75" hidden="false" customHeight="false" outlineLevel="0" collapsed="false">
      <c r="Y297" s="9" t="n">
        <v>292</v>
      </c>
      <c r="Z297" s="0" t="n">
        <f aca="true">TABLE(Z$5,$Z$3,$Y297)</f>
        <v>3</v>
      </c>
      <c r="AA297" s="0" t="n">
        <f aca="true">TABLE(AA$5,$Z$3,$Y297)</f>
        <v>5</v>
      </c>
    </row>
    <row r="298" customFormat="false" ht="12.75" hidden="false" customHeight="false" outlineLevel="0" collapsed="false">
      <c r="Y298" s="9" t="n">
        <v>293</v>
      </c>
      <c r="Z298" s="0" t="n">
        <f aca="true">TABLE(Z$5,$Z$3,$Y298)</f>
        <v>3</v>
      </c>
      <c r="AA298" s="0" t="n">
        <f aca="true">TABLE(AA$5,$Z$3,$Y298)</f>
        <v>5</v>
      </c>
    </row>
    <row r="299" customFormat="false" ht="12.75" hidden="false" customHeight="false" outlineLevel="0" collapsed="false">
      <c r="Y299" s="9" t="n">
        <v>294</v>
      </c>
      <c r="Z299" s="0" t="n">
        <f aca="true">TABLE(Z$5,$Z$3,$Y299)</f>
        <v>3</v>
      </c>
      <c r="AA299" s="0" t="n">
        <f aca="true">TABLE(AA$5,$Z$3,$Y299)</f>
        <v>5</v>
      </c>
    </row>
    <row r="300" customFormat="false" ht="12.75" hidden="false" customHeight="false" outlineLevel="0" collapsed="false">
      <c r="Y300" s="9" t="n">
        <v>295</v>
      </c>
      <c r="Z300" s="0" t="n">
        <f aca="true">TABLE(Z$5,$Z$3,$Y300)</f>
        <v>3</v>
      </c>
      <c r="AA300" s="0" t="n">
        <f aca="true">TABLE(AA$5,$Z$3,$Y300)</f>
        <v>5</v>
      </c>
    </row>
    <row r="301" customFormat="false" ht="12.75" hidden="false" customHeight="false" outlineLevel="0" collapsed="false">
      <c r="Y301" s="9" t="n">
        <v>296</v>
      </c>
      <c r="Z301" s="0" t="n">
        <f aca="true">TABLE(Z$5,$Z$3,$Y301)</f>
        <v>3</v>
      </c>
      <c r="AA301" s="0" t="n">
        <f aca="true">TABLE(AA$5,$Z$3,$Y301)</f>
        <v>5</v>
      </c>
    </row>
    <row r="302" customFormat="false" ht="12.75" hidden="false" customHeight="false" outlineLevel="0" collapsed="false">
      <c r="Y302" s="9" t="n">
        <v>297</v>
      </c>
      <c r="Z302" s="0" t="n">
        <f aca="true">TABLE(Z$5,$Z$3,$Y302)</f>
        <v>3</v>
      </c>
      <c r="AA302" s="0" t="n">
        <f aca="true">TABLE(AA$5,$Z$3,$Y302)</f>
        <v>5</v>
      </c>
    </row>
    <row r="303" customFormat="false" ht="12.75" hidden="false" customHeight="false" outlineLevel="0" collapsed="false">
      <c r="Y303" s="9" t="n">
        <v>298</v>
      </c>
      <c r="Z303" s="0" t="n">
        <f aca="true">TABLE(Z$5,$Z$3,$Y303)</f>
        <v>3</v>
      </c>
      <c r="AA303" s="0" t="n">
        <f aca="true">TABLE(AA$5,$Z$3,$Y303)</f>
        <v>5</v>
      </c>
    </row>
    <row r="304" customFormat="false" ht="12.75" hidden="false" customHeight="false" outlineLevel="0" collapsed="false">
      <c r="Y304" s="9" t="n">
        <v>299</v>
      </c>
      <c r="Z304" s="0" t="n">
        <f aca="true">TABLE(Z$5,$Z$3,$Y304)</f>
        <v>3</v>
      </c>
      <c r="AA304" s="0" t="n">
        <f aca="true">TABLE(AA$5,$Z$3,$Y304)</f>
        <v>5</v>
      </c>
    </row>
    <row r="305" customFormat="false" ht="12.75" hidden="false" customHeight="false" outlineLevel="0" collapsed="false">
      <c r="Y305" s="9" t="n">
        <v>300</v>
      </c>
      <c r="Z305" s="0" t="n">
        <f aca="true">TABLE(Z$5,$Z$3,$Y305)</f>
        <v>3</v>
      </c>
      <c r="AA305" s="0" t="n">
        <f aca="true">TABLE(AA$5,$Z$3,$Y305)</f>
        <v>5</v>
      </c>
    </row>
    <row r="306" customFormat="false" ht="12.75" hidden="false" customHeight="false" outlineLevel="0" collapsed="false">
      <c r="Y306" s="9" t="n">
        <v>301</v>
      </c>
      <c r="Z306" s="0" t="n">
        <f aca="true">TABLE(Z$5,$Z$3,$Y306)</f>
        <v>3</v>
      </c>
      <c r="AA306" s="0" t="n">
        <f aca="true">TABLE(AA$5,$Z$3,$Y306)</f>
        <v>5</v>
      </c>
    </row>
    <row r="307" customFormat="false" ht="12.75" hidden="false" customHeight="false" outlineLevel="0" collapsed="false">
      <c r="Y307" s="9" t="n">
        <v>302</v>
      </c>
      <c r="Z307" s="0" t="n">
        <f aca="true">TABLE(Z$5,$Z$3,$Y307)</f>
        <v>3</v>
      </c>
      <c r="AA307" s="0" t="n">
        <f aca="true">TABLE(AA$5,$Z$3,$Y307)</f>
        <v>5</v>
      </c>
    </row>
    <row r="308" customFormat="false" ht="12.75" hidden="false" customHeight="false" outlineLevel="0" collapsed="false">
      <c r="Y308" s="9" t="n">
        <v>303</v>
      </c>
      <c r="Z308" s="0" t="n">
        <f aca="true">TABLE(Z$5,$Z$3,$Y308)</f>
        <v>3</v>
      </c>
      <c r="AA308" s="0" t="n">
        <f aca="true">TABLE(AA$5,$Z$3,$Y308)</f>
        <v>5</v>
      </c>
    </row>
    <row r="309" customFormat="false" ht="12.75" hidden="false" customHeight="false" outlineLevel="0" collapsed="false">
      <c r="Y309" s="9" t="n">
        <v>304</v>
      </c>
      <c r="Z309" s="0" t="n">
        <f aca="true">TABLE(Z$5,$Z$3,$Y309)</f>
        <v>3</v>
      </c>
      <c r="AA309" s="0" t="n">
        <f aca="true">TABLE(AA$5,$Z$3,$Y309)</f>
        <v>5</v>
      </c>
    </row>
    <row r="310" customFormat="false" ht="12.75" hidden="false" customHeight="false" outlineLevel="0" collapsed="false">
      <c r="Y310" s="9" t="n">
        <v>305</v>
      </c>
      <c r="Z310" s="0" t="n">
        <f aca="true">TABLE(Z$5,$Z$3,$Y310)</f>
        <v>3</v>
      </c>
      <c r="AA310" s="0" t="n">
        <f aca="true">TABLE(AA$5,$Z$3,$Y310)</f>
        <v>5</v>
      </c>
    </row>
    <row r="311" customFormat="false" ht="12.75" hidden="false" customHeight="false" outlineLevel="0" collapsed="false">
      <c r="Y311" s="9" t="n">
        <v>306</v>
      </c>
      <c r="Z311" s="0" t="n">
        <f aca="true">TABLE(Z$5,$Z$3,$Y311)</f>
        <v>3</v>
      </c>
      <c r="AA311" s="0" t="n">
        <f aca="true">TABLE(AA$5,$Z$3,$Y311)</f>
        <v>5</v>
      </c>
    </row>
    <row r="312" customFormat="false" ht="12.75" hidden="false" customHeight="false" outlineLevel="0" collapsed="false">
      <c r="Y312" s="9" t="n">
        <v>307</v>
      </c>
      <c r="Z312" s="0" t="n">
        <f aca="true">TABLE(Z$5,$Z$3,$Y312)</f>
        <v>3</v>
      </c>
      <c r="AA312" s="0" t="n">
        <f aca="true">TABLE(AA$5,$Z$3,$Y312)</f>
        <v>5</v>
      </c>
    </row>
    <row r="313" customFormat="false" ht="12.75" hidden="false" customHeight="false" outlineLevel="0" collapsed="false">
      <c r="Y313" s="9" t="n">
        <v>308</v>
      </c>
      <c r="Z313" s="0" t="n">
        <f aca="true">TABLE(Z$5,$Z$3,$Y313)</f>
        <v>3</v>
      </c>
      <c r="AA313" s="0" t="n">
        <f aca="true">TABLE(AA$5,$Z$3,$Y313)</f>
        <v>5</v>
      </c>
    </row>
    <row r="314" customFormat="false" ht="12.75" hidden="false" customHeight="false" outlineLevel="0" collapsed="false">
      <c r="Y314" s="9" t="n">
        <v>309</v>
      </c>
      <c r="Z314" s="0" t="n">
        <f aca="true">TABLE(Z$5,$Z$3,$Y314)</f>
        <v>3</v>
      </c>
      <c r="AA314" s="0" t="n">
        <f aca="true">TABLE(AA$5,$Z$3,$Y314)</f>
        <v>5</v>
      </c>
    </row>
    <row r="315" customFormat="false" ht="12.75" hidden="false" customHeight="false" outlineLevel="0" collapsed="false">
      <c r="Y315" s="9" t="n">
        <v>310</v>
      </c>
      <c r="Z315" s="0" t="n">
        <f aca="true">TABLE(Z$5,$Z$3,$Y315)</f>
        <v>3</v>
      </c>
      <c r="AA315" s="0" t="n">
        <f aca="true">TABLE(AA$5,$Z$3,$Y315)</f>
        <v>5</v>
      </c>
    </row>
    <row r="316" customFormat="false" ht="12.75" hidden="false" customHeight="false" outlineLevel="0" collapsed="false">
      <c r="Y316" s="9" t="n">
        <v>311</v>
      </c>
      <c r="Z316" s="0" t="n">
        <f aca="true">TABLE(Z$5,$Z$3,$Y316)</f>
        <v>3</v>
      </c>
      <c r="AA316" s="0" t="n">
        <f aca="true">TABLE(AA$5,$Z$3,$Y316)</f>
        <v>5</v>
      </c>
    </row>
    <row r="317" customFormat="false" ht="12.75" hidden="false" customHeight="false" outlineLevel="0" collapsed="false">
      <c r="Y317" s="9" t="n">
        <v>312</v>
      </c>
      <c r="Z317" s="0" t="n">
        <f aca="true">TABLE(Z$5,$Z$3,$Y317)</f>
        <v>3</v>
      </c>
      <c r="AA317" s="0" t="n">
        <f aca="true">TABLE(AA$5,$Z$3,$Y317)</f>
        <v>5</v>
      </c>
    </row>
    <row r="318" customFormat="false" ht="12.75" hidden="false" customHeight="false" outlineLevel="0" collapsed="false">
      <c r="Y318" s="9" t="n">
        <v>313</v>
      </c>
      <c r="Z318" s="0" t="n">
        <f aca="true">TABLE(Z$5,$Z$3,$Y318)</f>
        <v>3</v>
      </c>
      <c r="AA318" s="0" t="n">
        <f aca="true">TABLE(AA$5,$Z$3,$Y318)</f>
        <v>5</v>
      </c>
    </row>
    <row r="319" customFormat="false" ht="12.75" hidden="false" customHeight="false" outlineLevel="0" collapsed="false">
      <c r="Y319" s="9" t="n">
        <v>314</v>
      </c>
      <c r="Z319" s="0" t="n">
        <f aca="true">TABLE(Z$5,$Z$3,$Y319)</f>
        <v>3</v>
      </c>
      <c r="AA319" s="0" t="n">
        <f aca="true">TABLE(AA$5,$Z$3,$Y319)</f>
        <v>5</v>
      </c>
    </row>
    <row r="320" customFormat="false" ht="12.75" hidden="false" customHeight="false" outlineLevel="0" collapsed="false">
      <c r="Y320" s="9" t="n">
        <v>315</v>
      </c>
      <c r="Z320" s="0" t="n">
        <f aca="true">TABLE(Z$5,$Z$3,$Y320)</f>
        <v>3</v>
      </c>
      <c r="AA320" s="0" t="n">
        <f aca="true">TABLE(AA$5,$Z$3,$Y320)</f>
        <v>5</v>
      </c>
    </row>
    <row r="321" customFormat="false" ht="12.75" hidden="false" customHeight="false" outlineLevel="0" collapsed="false">
      <c r="Y321" s="9" t="n">
        <v>316</v>
      </c>
      <c r="Z321" s="0" t="n">
        <f aca="true">TABLE(Z$5,$Z$3,$Y321)</f>
        <v>3</v>
      </c>
      <c r="AA321" s="0" t="n">
        <f aca="true">TABLE(AA$5,$Z$3,$Y321)</f>
        <v>5</v>
      </c>
    </row>
    <row r="322" customFormat="false" ht="12.75" hidden="false" customHeight="false" outlineLevel="0" collapsed="false">
      <c r="Y322" s="9" t="n">
        <v>317</v>
      </c>
      <c r="Z322" s="0" t="n">
        <f aca="true">TABLE(Z$5,$Z$3,$Y322)</f>
        <v>3</v>
      </c>
      <c r="AA322" s="0" t="n">
        <f aca="true">TABLE(AA$5,$Z$3,$Y322)</f>
        <v>5</v>
      </c>
    </row>
    <row r="323" customFormat="false" ht="12.75" hidden="false" customHeight="false" outlineLevel="0" collapsed="false">
      <c r="Y323" s="9" t="n">
        <v>318</v>
      </c>
      <c r="Z323" s="0" t="n">
        <f aca="true">TABLE(Z$5,$Z$3,$Y323)</f>
        <v>3</v>
      </c>
      <c r="AA323" s="0" t="n">
        <f aca="true">TABLE(AA$5,$Z$3,$Y323)</f>
        <v>5</v>
      </c>
    </row>
    <row r="324" customFormat="false" ht="12.75" hidden="false" customHeight="false" outlineLevel="0" collapsed="false">
      <c r="Y324" s="9" t="n">
        <v>319</v>
      </c>
      <c r="Z324" s="0" t="n">
        <f aca="true">TABLE(Z$5,$Z$3,$Y324)</f>
        <v>3</v>
      </c>
      <c r="AA324" s="0" t="n">
        <f aca="true">TABLE(AA$5,$Z$3,$Y324)</f>
        <v>5</v>
      </c>
    </row>
    <row r="325" customFormat="false" ht="12.75" hidden="false" customHeight="false" outlineLevel="0" collapsed="false">
      <c r="Y325" s="9" t="n">
        <v>320</v>
      </c>
      <c r="Z325" s="0" t="n">
        <f aca="true">TABLE(Z$5,$Z$3,$Y325)</f>
        <v>3</v>
      </c>
      <c r="AA325" s="0" t="n">
        <f aca="true">TABLE(AA$5,$Z$3,$Y325)</f>
        <v>5</v>
      </c>
    </row>
    <row r="326" customFormat="false" ht="12.75" hidden="false" customHeight="false" outlineLevel="0" collapsed="false">
      <c r="Y326" s="9" t="n">
        <v>321</v>
      </c>
      <c r="Z326" s="0" t="n">
        <f aca="true">TABLE(Z$5,$Z$3,$Y326)</f>
        <v>3</v>
      </c>
      <c r="AA326" s="0" t="n">
        <f aca="true">TABLE(AA$5,$Z$3,$Y326)</f>
        <v>5</v>
      </c>
    </row>
    <row r="327" customFormat="false" ht="12.75" hidden="false" customHeight="false" outlineLevel="0" collapsed="false">
      <c r="Y327" s="9" t="n">
        <v>322</v>
      </c>
      <c r="Z327" s="0" t="n">
        <f aca="true">TABLE(Z$5,$Z$3,$Y327)</f>
        <v>3</v>
      </c>
      <c r="AA327" s="0" t="n">
        <f aca="true">TABLE(AA$5,$Z$3,$Y327)</f>
        <v>5</v>
      </c>
    </row>
    <row r="328" customFormat="false" ht="12.75" hidden="false" customHeight="false" outlineLevel="0" collapsed="false">
      <c r="Y328" s="9" t="n">
        <v>323</v>
      </c>
      <c r="Z328" s="0" t="n">
        <f aca="true">TABLE(Z$5,$Z$3,$Y328)</f>
        <v>3</v>
      </c>
      <c r="AA328" s="0" t="n">
        <f aca="true">TABLE(AA$5,$Z$3,$Y328)</f>
        <v>5</v>
      </c>
    </row>
    <row r="329" customFormat="false" ht="12.75" hidden="false" customHeight="false" outlineLevel="0" collapsed="false">
      <c r="Y329" s="9" t="n">
        <v>324</v>
      </c>
      <c r="Z329" s="0" t="n">
        <f aca="true">TABLE(Z$5,$Z$3,$Y329)</f>
        <v>3</v>
      </c>
      <c r="AA329" s="0" t="n">
        <f aca="true">TABLE(AA$5,$Z$3,$Y329)</f>
        <v>5</v>
      </c>
    </row>
    <row r="330" customFormat="false" ht="12.75" hidden="false" customHeight="false" outlineLevel="0" collapsed="false">
      <c r="Y330" s="9" t="n">
        <v>325</v>
      </c>
      <c r="Z330" s="0" t="n">
        <f aca="true">TABLE(Z$5,$Z$3,$Y330)</f>
        <v>3</v>
      </c>
      <c r="AA330" s="0" t="n">
        <f aca="true">TABLE(AA$5,$Z$3,$Y330)</f>
        <v>5</v>
      </c>
    </row>
    <row r="331" customFormat="false" ht="12.75" hidden="false" customHeight="false" outlineLevel="0" collapsed="false">
      <c r="Y331" s="9" t="n">
        <v>326</v>
      </c>
      <c r="Z331" s="0" t="n">
        <f aca="true">TABLE(Z$5,$Z$3,$Y331)</f>
        <v>3</v>
      </c>
      <c r="AA331" s="0" t="n">
        <f aca="true">TABLE(AA$5,$Z$3,$Y331)</f>
        <v>5</v>
      </c>
    </row>
    <row r="332" customFormat="false" ht="12.75" hidden="false" customHeight="false" outlineLevel="0" collapsed="false">
      <c r="Y332" s="9" t="n">
        <v>327</v>
      </c>
      <c r="Z332" s="0" t="n">
        <f aca="true">TABLE(Z$5,$Z$3,$Y332)</f>
        <v>3</v>
      </c>
      <c r="AA332" s="0" t="n">
        <f aca="true">TABLE(AA$5,$Z$3,$Y332)</f>
        <v>5</v>
      </c>
    </row>
    <row r="333" customFormat="false" ht="12.75" hidden="false" customHeight="false" outlineLevel="0" collapsed="false">
      <c r="Y333" s="9" t="n">
        <v>328</v>
      </c>
      <c r="Z333" s="0" t="n">
        <f aca="true">TABLE(Z$5,$Z$3,$Y333)</f>
        <v>3</v>
      </c>
      <c r="AA333" s="0" t="n">
        <f aca="true">TABLE(AA$5,$Z$3,$Y333)</f>
        <v>5</v>
      </c>
    </row>
    <row r="334" customFormat="false" ht="12.75" hidden="false" customHeight="false" outlineLevel="0" collapsed="false">
      <c r="Y334" s="9" t="n">
        <v>329</v>
      </c>
      <c r="Z334" s="0" t="n">
        <f aca="true">TABLE(Z$5,$Z$3,$Y334)</f>
        <v>3</v>
      </c>
      <c r="AA334" s="0" t="n">
        <f aca="true">TABLE(AA$5,$Z$3,$Y334)</f>
        <v>5</v>
      </c>
    </row>
    <row r="335" customFormat="false" ht="12.75" hidden="false" customHeight="false" outlineLevel="0" collapsed="false">
      <c r="Y335" s="9" t="n">
        <v>330</v>
      </c>
      <c r="Z335" s="0" t="n">
        <f aca="true">TABLE(Z$5,$Z$3,$Y335)</f>
        <v>3</v>
      </c>
      <c r="AA335" s="0" t="n">
        <f aca="true">TABLE(AA$5,$Z$3,$Y335)</f>
        <v>5</v>
      </c>
    </row>
    <row r="336" customFormat="false" ht="12.75" hidden="false" customHeight="false" outlineLevel="0" collapsed="false">
      <c r="Y336" s="9" t="n">
        <v>331</v>
      </c>
      <c r="Z336" s="0" t="n">
        <f aca="true">TABLE(Z$5,$Z$3,$Y336)</f>
        <v>3</v>
      </c>
      <c r="AA336" s="0" t="n">
        <f aca="true">TABLE(AA$5,$Z$3,$Y336)</f>
        <v>5</v>
      </c>
    </row>
    <row r="337" customFormat="false" ht="12.75" hidden="false" customHeight="false" outlineLevel="0" collapsed="false">
      <c r="Y337" s="9" t="n">
        <v>332</v>
      </c>
      <c r="Z337" s="0" t="n">
        <f aca="true">TABLE(Z$5,$Z$3,$Y337)</f>
        <v>3</v>
      </c>
      <c r="AA337" s="0" t="n">
        <f aca="true">TABLE(AA$5,$Z$3,$Y337)</f>
        <v>5</v>
      </c>
    </row>
    <row r="338" customFormat="false" ht="12.75" hidden="false" customHeight="false" outlineLevel="0" collapsed="false">
      <c r="Y338" s="9" t="n">
        <v>333</v>
      </c>
      <c r="Z338" s="0" t="n">
        <f aca="true">TABLE(Z$5,$Z$3,$Y338)</f>
        <v>3</v>
      </c>
      <c r="AA338" s="0" t="n">
        <f aca="true">TABLE(AA$5,$Z$3,$Y338)</f>
        <v>5</v>
      </c>
    </row>
    <row r="339" customFormat="false" ht="12.75" hidden="false" customHeight="false" outlineLevel="0" collapsed="false">
      <c r="Y339" s="9" t="n">
        <v>334</v>
      </c>
      <c r="Z339" s="0" t="n">
        <f aca="true">TABLE(Z$5,$Z$3,$Y339)</f>
        <v>3</v>
      </c>
      <c r="AA339" s="0" t="n">
        <f aca="true">TABLE(AA$5,$Z$3,$Y339)</f>
        <v>5</v>
      </c>
    </row>
    <row r="340" customFormat="false" ht="12.75" hidden="false" customHeight="false" outlineLevel="0" collapsed="false">
      <c r="Y340" s="9" t="n">
        <v>335</v>
      </c>
      <c r="Z340" s="0" t="n">
        <f aca="true">TABLE(Z$5,$Z$3,$Y340)</f>
        <v>3</v>
      </c>
      <c r="AA340" s="0" t="n">
        <f aca="true">TABLE(AA$5,$Z$3,$Y340)</f>
        <v>5</v>
      </c>
    </row>
    <row r="341" customFormat="false" ht="12.75" hidden="false" customHeight="false" outlineLevel="0" collapsed="false">
      <c r="Y341" s="9" t="n">
        <v>336</v>
      </c>
      <c r="Z341" s="0" t="n">
        <f aca="true">TABLE(Z$5,$Z$3,$Y341)</f>
        <v>3</v>
      </c>
      <c r="AA341" s="0" t="n">
        <f aca="true">TABLE(AA$5,$Z$3,$Y341)</f>
        <v>5</v>
      </c>
    </row>
    <row r="342" customFormat="false" ht="12.75" hidden="false" customHeight="false" outlineLevel="0" collapsed="false">
      <c r="Y342" s="9" t="n">
        <v>337</v>
      </c>
      <c r="Z342" s="0" t="n">
        <f aca="true">TABLE(Z$5,$Z$3,$Y342)</f>
        <v>3</v>
      </c>
      <c r="AA342" s="0" t="n">
        <f aca="true">TABLE(AA$5,$Z$3,$Y342)</f>
        <v>5</v>
      </c>
    </row>
    <row r="343" customFormat="false" ht="12.75" hidden="false" customHeight="false" outlineLevel="0" collapsed="false">
      <c r="Y343" s="9" t="n">
        <v>338</v>
      </c>
      <c r="Z343" s="0" t="n">
        <f aca="true">TABLE(Z$5,$Z$3,$Y343)</f>
        <v>3</v>
      </c>
      <c r="AA343" s="0" t="n">
        <f aca="true">TABLE(AA$5,$Z$3,$Y343)</f>
        <v>5</v>
      </c>
    </row>
    <row r="344" customFormat="false" ht="12.75" hidden="false" customHeight="false" outlineLevel="0" collapsed="false">
      <c r="Y344" s="9" t="n">
        <v>339</v>
      </c>
      <c r="Z344" s="0" t="n">
        <f aca="true">TABLE(Z$5,$Z$3,$Y344)</f>
        <v>3</v>
      </c>
      <c r="AA344" s="0" t="n">
        <f aca="true">TABLE(AA$5,$Z$3,$Y344)</f>
        <v>5</v>
      </c>
    </row>
    <row r="345" customFormat="false" ht="12.75" hidden="false" customHeight="false" outlineLevel="0" collapsed="false">
      <c r="Y345" s="9" t="n">
        <v>340</v>
      </c>
      <c r="Z345" s="0" t="n">
        <f aca="true">TABLE(Z$5,$Z$3,$Y345)</f>
        <v>3</v>
      </c>
      <c r="AA345" s="0" t="n">
        <f aca="true">TABLE(AA$5,$Z$3,$Y345)</f>
        <v>5</v>
      </c>
    </row>
    <row r="346" customFormat="false" ht="12.75" hidden="false" customHeight="false" outlineLevel="0" collapsed="false">
      <c r="Y346" s="9" t="n">
        <v>341</v>
      </c>
      <c r="Z346" s="0" t="n">
        <f aca="true">TABLE(Z$5,$Z$3,$Y346)</f>
        <v>3</v>
      </c>
      <c r="AA346" s="0" t="n">
        <f aca="true">TABLE(AA$5,$Z$3,$Y346)</f>
        <v>5</v>
      </c>
    </row>
    <row r="347" customFormat="false" ht="12.75" hidden="false" customHeight="false" outlineLevel="0" collapsed="false">
      <c r="Y347" s="9" t="n">
        <v>342</v>
      </c>
      <c r="Z347" s="0" t="n">
        <f aca="true">TABLE(Z$5,$Z$3,$Y347)</f>
        <v>3</v>
      </c>
      <c r="AA347" s="0" t="n">
        <f aca="true">TABLE(AA$5,$Z$3,$Y347)</f>
        <v>5</v>
      </c>
    </row>
    <row r="348" customFormat="false" ht="12.75" hidden="false" customHeight="false" outlineLevel="0" collapsed="false">
      <c r="Y348" s="9" t="n">
        <v>343</v>
      </c>
      <c r="Z348" s="0" t="n">
        <f aca="true">TABLE(Z$5,$Z$3,$Y348)</f>
        <v>3</v>
      </c>
      <c r="AA348" s="0" t="n">
        <f aca="true">TABLE(AA$5,$Z$3,$Y348)</f>
        <v>5</v>
      </c>
    </row>
    <row r="349" customFormat="false" ht="12.75" hidden="false" customHeight="false" outlineLevel="0" collapsed="false">
      <c r="Y349" s="9" t="n">
        <v>344</v>
      </c>
      <c r="Z349" s="0" t="n">
        <f aca="true">TABLE(Z$5,$Z$3,$Y349)</f>
        <v>3</v>
      </c>
      <c r="AA349" s="0" t="n">
        <f aca="true">TABLE(AA$5,$Z$3,$Y349)</f>
        <v>5</v>
      </c>
    </row>
    <row r="350" customFormat="false" ht="12.75" hidden="false" customHeight="false" outlineLevel="0" collapsed="false">
      <c r="Y350" s="9" t="n">
        <v>345</v>
      </c>
      <c r="Z350" s="0" t="n">
        <f aca="true">TABLE(Z$5,$Z$3,$Y350)</f>
        <v>3</v>
      </c>
      <c r="AA350" s="0" t="n">
        <f aca="true">TABLE(AA$5,$Z$3,$Y350)</f>
        <v>5</v>
      </c>
    </row>
    <row r="351" customFormat="false" ht="12.75" hidden="false" customHeight="false" outlineLevel="0" collapsed="false">
      <c r="Y351" s="9" t="n">
        <v>346</v>
      </c>
      <c r="Z351" s="0" t="n">
        <f aca="true">TABLE(Z$5,$Z$3,$Y351)</f>
        <v>3</v>
      </c>
      <c r="AA351" s="0" t="n">
        <f aca="true">TABLE(AA$5,$Z$3,$Y351)</f>
        <v>5</v>
      </c>
    </row>
    <row r="352" customFormat="false" ht="12.75" hidden="false" customHeight="false" outlineLevel="0" collapsed="false">
      <c r="Y352" s="9" t="n">
        <v>347</v>
      </c>
      <c r="Z352" s="0" t="n">
        <f aca="true">TABLE(Z$5,$Z$3,$Y352)</f>
        <v>3</v>
      </c>
      <c r="AA352" s="0" t="n">
        <f aca="true">TABLE(AA$5,$Z$3,$Y352)</f>
        <v>5</v>
      </c>
    </row>
    <row r="353" customFormat="false" ht="12.75" hidden="false" customHeight="false" outlineLevel="0" collapsed="false">
      <c r="Y353" s="9" t="n">
        <v>348</v>
      </c>
      <c r="Z353" s="0" t="n">
        <f aca="true">TABLE(Z$5,$Z$3,$Y353)</f>
        <v>3</v>
      </c>
      <c r="AA353" s="0" t="n">
        <f aca="true">TABLE(AA$5,$Z$3,$Y353)</f>
        <v>5</v>
      </c>
    </row>
    <row r="354" customFormat="false" ht="12.75" hidden="false" customHeight="false" outlineLevel="0" collapsed="false">
      <c r="Y354" s="9" t="n">
        <v>349</v>
      </c>
      <c r="Z354" s="0" t="n">
        <f aca="true">TABLE(Z$5,$Z$3,$Y354)</f>
        <v>3</v>
      </c>
      <c r="AA354" s="0" t="n">
        <f aca="true">TABLE(AA$5,$Z$3,$Y354)</f>
        <v>5</v>
      </c>
    </row>
    <row r="355" customFormat="false" ht="12.75" hidden="false" customHeight="false" outlineLevel="0" collapsed="false">
      <c r="Y355" s="9" t="n">
        <v>350</v>
      </c>
      <c r="Z355" s="0" t="n">
        <f aca="true">TABLE(Z$5,$Z$3,$Y355)</f>
        <v>3</v>
      </c>
      <c r="AA355" s="0" t="n">
        <f aca="true">TABLE(AA$5,$Z$3,$Y355)</f>
        <v>5</v>
      </c>
    </row>
    <row r="356" customFormat="false" ht="12.75" hidden="false" customHeight="false" outlineLevel="0" collapsed="false">
      <c r="Y356" s="9" t="n">
        <v>351</v>
      </c>
      <c r="Z356" s="0" t="n">
        <f aca="true">TABLE(Z$5,$Z$3,$Y356)</f>
        <v>3</v>
      </c>
      <c r="AA356" s="0" t="n">
        <f aca="true">TABLE(AA$5,$Z$3,$Y356)</f>
        <v>5</v>
      </c>
    </row>
    <row r="357" customFormat="false" ht="12.75" hidden="false" customHeight="false" outlineLevel="0" collapsed="false">
      <c r="Y357" s="9" t="n">
        <v>352</v>
      </c>
      <c r="Z357" s="0" t="n">
        <f aca="true">TABLE(Z$5,$Z$3,$Y357)</f>
        <v>3</v>
      </c>
      <c r="AA357" s="0" t="n">
        <f aca="true">TABLE(AA$5,$Z$3,$Y357)</f>
        <v>5</v>
      </c>
    </row>
    <row r="358" customFormat="false" ht="12.75" hidden="false" customHeight="false" outlineLevel="0" collapsed="false">
      <c r="Y358" s="9" t="n">
        <v>353</v>
      </c>
      <c r="Z358" s="0" t="n">
        <f aca="true">TABLE(Z$5,$Z$3,$Y358)</f>
        <v>3</v>
      </c>
      <c r="AA358" s="0" t="n">
        <f aca="true">TABLE(AA$5,$Z$3,$Y358)</f>
        <v>5</v>
      </c>
    </row>
    <row r="359" customFormat="false" ht="12.75" hidden="false" customHeight="false" outlineLevel="0" collapsed="false">
      <c r="Y359" s="9" t="n">
        <v>354</v>
      </c>
      <c r="Z359" s="0" t="n">
        <f aca="true">TABLE(Z$5,$Z$3,$Y359)</f>
        <v>3</v>
      </c>
      <c r="AA359" s="0" t="n">
        <f aca="true">TABLE(AA$5,$Z$3,$Y359)</f>
        <v>5</v>
      </c>
    </row>
    <row r="360" customFormat="false" ht="12.75" hidden="false" customHeight="false" outlineLevel="0" collapsed="false">
      <c r="Y360" s="9" t="n">
        <v>355</v>
      </c>
      <c r="Z360" s="0" t="n">
        <f aca="true">TABLE(Z$5,$Z$3,$Y360)</f>
        <v>3</v>
      </c>
      <c r="AA360" s="0" t="n">
        <f aca="true">TABLE(AA$5,$Z$3,$Y360)</f>
        <v>5</v>
      </c>
    </row>
    <row r="361" customFormat="false" ht="12.75" hidden="false" customHeight="false" outlineLevel="0" collapsed="false">
      <c r="Y361" s="9" t="n">
        <v>356</v>
      </c>
      <c r="Z361" s="0" t="n">
        <f aca="true">TABLE(Z$5,$Z$3,$Y361)</f>
        <v>3</v>
      </c>
      <c r="AA361" s="0" t="n">
        <f aca="true">TABLE(AA$5,$Z$3,$Y361)</f>
        <v>5</v>
      </c>
    </row>
    <row r="362" customFormat="false" ht="12.75" hidden="false" customHeight="false" outlineLevel="0" collapsed="false">
      <c r="Y362" s="9" t="n">
        <v>357</v>
      </c>
      <c r="Z362" s="0" t="n">
        <f aca="true">TABLE(Z$5,$Z$3,$Y362)</f>
        <v>3</v>
      </c>
      <c r="AA362" s="0" t="n">
        <f aca="true">TABLE(AA$5,$Z$3,$Y362)</f>
        <v>5</v>
      </c>
    </row>
    <row r="363" customFormat="false" ht="12.75" hidden="false" customHeight="false" outlineLevel="0" collapsed="false">
      <c r="Y363" s="9" t="n">
        <v>358</v>
      </c>
      <c r="Z363" s="0" t="n">
        <f aca="true">TABLE(Z$5,$Z$3,$Y363)</f>
        <v>3</v>
      </c>
      <c r="AA363" s="0" t="n">
        <f aca="true">TABLE(AA$5,$Z$3,$Y363)</f>
        <v>5</v>
      </c>
    </row>
    <row r="364" customFormat="false" ht="12.75" hidden="false" customHeight="false" outlineLevel="0" collapsed="false">
      <c r="Y364" s="9" t="n">
        <v>359</v>
      </c>
      <c r="Z364" s="0" t="n">
        <f aca="true">TABLE(Z$5,$Z$3,$Y364)</f>
        <v>3</v>
      </c>
      <c r="AA364" s="0" t="n">
        <f aca="true">TABLE(AA$5,$Z$3,$Y364)</f>
        <v>5</v>
      </c>
    </row>
    <row r="365" customFormat="false" ht="12.75" hidden="false" customHeight="false" outlineLevel="0" collapsed="false">
      <c r="Y365" s="9" t="n">
        <v>360</v>
      </c>
      <c r="Z365" s="0" t="n">
        <f aca="true">TABLE(Z$5,$Z$3,$Y365)</f>
        <v>3</v>
      </c>
      <c r="AA365" s="0" t="n">
        <f aca="true">TABLE(AA$5,$Z$3,$Y365)</f>
        <v>5</v>
      </c>
    </row>
    <row r="366" customFormat="false" ht="12.75" hidden="false" customHeight="false" outlineLevel="0" collapsed="false">
      <c r="Y366" s="9" t="n">
        <v>361</v>
      </c>
      <c r="Z366" s="0" t="n">
        <f aca="true">TABLE(Z$5,$Z$3,$Y366)</f>
        <v>3</v>
      </c>
      <c r="AA366" s="0" t="n">
        <f aca="true">TABLE(AA$5,$Z$3,$Y366)</f>
        <v>5</v>
      </c>
    </row>
    <row r="367" customFormat="false" ht="12.75" hidden="false" customHeight="false" outlineLevel="0" collapsed="false">
      <c r="Y367" s="9" t="n">
        <v>362</v>
      </c>
      <c r="Z367" s="0" t="n">
        <f aca="true">TABLE(Z$5,$Z$3,$Y367)</f>
        <v>3</v>
      </c>
      <c r="AA367" s="0" t="n">
        <f aca="true">TABLE(AA$5,$Z$3,$Y367)</f>
        <v>5</v>
      </c>
    </row>
    <row r="368" customFormat="false" ht="12.75" hidden="false" customHeight="false" outlineLevel="0" collapsed="false">
      <c r="Y368" s="9" t="n">
        <v>363</v>
      </c>
      <c r="Z368" s="0" t="n">
        <f aca="true">TABLE(Z$5,$Z$3,$Y368)</f>
        <v>3</v>
      </c>
      <c r="AA368" s="0" t="n">
        <f aca="true">TABLE(AA$5,$Z$3,$Y368)</f>
        <v>5</v>
      </c>
    </row>
    <row r="369" customFormat="false" ht="12.75" hidden="false" customHeight="false" outlineLevel="0" collapsed="false">
      <c r="Y369" s="9" t="n">
        <v>364</v>
      </c>
      <c r="Z369" s="0" t="n">
        <f aca="true">TABLE(Z$5,$Z$3,$Y369)</f>
        <v>3</v>
      </c>
      <c r="AA369" s="0" t="n">
        <f aca="true">TABLE(AA$5,$Z$3,$Y369)</f>
        <v>5</v>
      </c>
    </row>
    <row r="370" customFormat="false" ht="12.75" hidden="false" customHeight="false" outlineLevel="0" collapsed="false">
      <c r="Y370" s="9" t="n">
        <v>365</v>
      </c>
      <c r="Z370" s="0" t="n">
        <f aca="true">TABLE(Z$5,$Z$3,$Y370)</f>
        <v>3</v>
      </c>
      <c r="AA370" s="0" t="n">
        <f aca="true">TABLE(AA$5,$Z$3,$Y370)</f>
        <v>5</v>
      </c>
    </row>
    <row r="371" customFormat="false" ht="12.75" hidden="false" customHeight="false" outlineLevel="0" collapsed="false">
      <c r="Y371" s="9" t="n">
        <v>366</v>
      </c>
      <c r="Z371" s="0" t="n">
        <f aca="true">TABLE(Z$5,$Z$3,$Y371)</f>
        <v>3</v>
      </c>
      <c r="AA371" s="0" t="n">
        <f aca="true">TABLE(AA$5,$Z$3,$Y371)</f>
        <v>5</v>
      </c>
    </row>
    <row r="372" customFormat="false" ht="12.75" hidden="false" customHeight="false" outlineLevel="0" collapsed="false">
      <c r="Y372" s="9" t="n">
        <v>367</v>
      </c>
      <c r="Z372" s="0" t="n">
        <f aca="true">TABLE(Z$5,$Z$3,$Y372)</f>
        <v>3</v>
      </c>
      <c r="AA372" s="0" t="n">
        <f aca="true">TABLE(AA$5,$Z$3,$Y372)</f>
        <v>5</v>
      </c>
    </row>
    <row r="373" customFormat="false" ht="12.75" hidden="false" customHeight="false" outlineLevel="0" collapsed="false">
      <c r="Y373" s="9" t="n">
        <v>368</v>
      </c>
      <c r="Z373" s="0" t="n">
        <f aca="true">TABLE(Z$5,$Z$3,$Y373)</f>
        <v>3</v>
      </c>
      <c r="AA373" s="0" t="n">
        <f aca="true">TABLE(AA$5,$Z$3,$Y373)</f>
        <v>5</v>
      </c>
    </row>
    <row r="374" customFormat="false" ht="12.75" hidden="false" customHeight="false" outlineLevel="0" collapsed="false">
      <c r="Y374" s="9" t="n">
        <v>369</v>
      </c>
      <c r="Z374" s="0" t="n">
        <f aca="true">TABLE(Z$5,$Z$3,$Y374)</f>
        <v>3</v>
      </c>
      <c r="AA374" s="0" t="n">
        <f aca="true">TABLE(AA$5,$Z$3,$Y374)</f>
        <v>5</v>
      </c>
    </row>
    <row r="375" customFormat="false" ht="12.75" hidden="false" customHeight="false" outlineLevel="0" collapsed="false">
      <c r="Y375" s="9" t="n">
        <v>370</v>
      </c>
      <c r="Z375" s="0" t="n">
        <f aca="true">TABLE(Z$5,$Z$3,$Y375)</f>
        <v>3</v>
      </c>
      <c r="AA375" s="0" t="n">
        <f aca="true">TABLE(AA$5,$Z$3,$Y375)</f>
        <v>5</v>
      </c>
    </row>
    <row r="376" customFormat="false" ht="12.75" hidden="false" customHeight="false" outlineLevel="0" collapsed="false">
      <c r="Y376" s="9" t="n">
        <v>371</v>
      </c>
      <c r="Z376" s="0" t="n">
        <f aca="true">TABLE(Z$5,$Z$3,$Y376)</f>
        <v>3</v>
      </c>
      <c r="AA376" s="0" t="n">
        <f aca="true">TABLE(AA$5,$Z$3,$Y376)</f>
        <v>5</v>
      </c>
    </row>
    <row r="377" customFormat="false" ht="12.75" hidden="false" customHeight="false" outlineLevel="0" collapsed="false">
      <c r="Y377" s="9" t="n">
        <v>372</v>
      </c>
      <c r="Z377" s="0" t="n">
        <f aca="true">TABLE(Z$5,$Z$3,$Y377)</f>
        <v>3</v>
      </c>
      <c r="AA377" s="0" t="n">
        <f aca="true">TABLE(AA$5,$Z$3,$Y377)</f>
        <v>5</v>
      </c>
    </row>
    <row r="378" customFormat="false" ht="12.75" hidden="false" customHeight="false" outlineLevel="0" collapsed="false">
      <c r="Y378" s="9" t="n">
        <v>373</v>
      </c>
      <c r="Z378" s="0" t="n">
        <f aca="true">TABLE(Z$5,$Z$3,$Y378)</f>
        <v>3</v>
      </c>
      <c r="AA378" s="0" t="n">
        <f aca="true">TABLE(AA$5,$Z$3,$Y378)</f>
        <v>5</v>
      </c>
    </row>
    <row r="379" customFormat="false" ht="12.75" hidden="false" customHeight="false" outlineLevel="0" collapsed="false">
      <c r="Y379" s="9" t="n">
        <v>374</v>
      </c>
      <c r="Z379" s="0" t="n">
        <f aca="true">TABLE(Z$5,$Z$3,$Y379)</f>
        <v>3</v>
      </c>
      <c r="AA379" s="0" t="n">
        <f aca="true">TABLE(AA$5,$Z$3,$Y379)</f>
        <v>5</v>
      </c>
    </row>
    <row r="380" customFormat="false" ht="12.75" hidden="false" customHeight="false" outlineLevel="0" collapsed="false">
      <c r="Y380" s="9" t="n">
        <v>375</v>
      </c>
      <c r="Z380" s="0" t="n">
        <f aca="true">TABLE(Z$5,$Z$3,$Y380)</f>
        <v>3</v>
      </c>
      <c r="AA380" s="0" t="n">
        <f aca="true">TABLE(AA$5,$Z$3,$Y380)</f>
        <v>5</v>
      </c>
    </row>
    <row r="381" customFormat="false" ht="12.75" hidden="false" customHeight="false" outlineLevel="0" collapsed="false">
      <c r="Y381" s="9" t="n">
        <v>376</v>
      </c>
      <c r="Z381" s="0" t="n">
        <f aca="true">TABLE(Z$5,$Z$3,$Y381)</f>
        <v>3</v>
      </c>
      <c r="AA381" s="0" t="n">
        <f aca="true">TABLE(AA$5,$Z$3,$Y381)</f>
        <v>5</v>
      </c>
    </row>
    <row r="382" customFormat="false" ht="12.75" hidden="false" customHeight="false" outlineLevel="0" collapsed="false">
      <c r="Y382" s="9" t="n">
        <v>377</v>
      </c>
      <c r="Z382" s="0" t="n">
        <f aca="true">TABLE(Z$5,$Z$3,$Y382)</f>
        <v>3</v>
      </c>
      <c r="AA382" s="0" t="n">
        <f aca="true">TABLE(AA$5,$Z$3,$Y382)</f>
        <v>5</v>
      </c>
    </row>
    <row r="383" customFormat="false" ht="12.75" hidden="false" customHeight="false" outlineLevel="0" collapsed="false">
      <c r="Y383" s="9" t="n">
        <v>378</v>
      </c>
      <c r="Z383" s="0" t="n">
        <f aca="true">TABLE(Z$5,$Z$3,$Y383)</f>
        <v>3</v>
      </c>
      <c r="AA383" s="0" t="n">
        <f aca="true">TABLE(AA$5,$Z$3,$Y383)</f>
        <v>5</v>
      </c>
    </row>
    <row r="384" customFormat="false" ht="12.75" hidden="false" customHeight="false" outlineLevel="0" collapsed="false">
      <c r="Y384" s="9" t="n">
        <v>379</v>
      </c>
      <c r="Z384" s="0" t="n">
        <f aca="true">TABLE(Z$5,$Z$3,$Y384)</f>
        <v>3</v>
      </c>
      <c r="AA384" s="0" t="n">
        <f aca="true">TABLE(AA$5,$Z$3,$Y384)</f>
        <v>5</v>
      </c>
    </row>
    <row r="385" customFormat="false" ht="12.75" hidden="false" customHeight="false" outlineLevel="0" collapsed="false">
      <c r="Y385" s="9" t="n">
        <v>380</v>
      </c>
      <c r="Z385" s="0" t="n">
        <f aca="true">TABLE(Z$5,$Z$3,$Y385)</f>
        <v>3</v>
      </c>
      <c r="AA385" s="0" t="n">
        <f aca="true">TABLE(AA$5,$Z$3,$Y385)</f>
        <v>5</v>
      </c>
    </row>
    <row r="386" customFormat="false" ht="12.75" hidden="false" customHeight="false" outlineLevel="0" collapsed="false">
      <c r="Y386" s="9" t="n">
        <v>381</v>
      </c>
      <c r="Z386" s="0" t="n">
        <f aca="true">TABLE(Z$5,$Z$3,$Y386)</f>
        <v>3</v>
      </c>
      <c r="AA386" s="0" t="n">
        <f aca="true">TABLE(AA$5,$Z$3,$Y386)</f>
        <v>5</v>
      </c>
    </row>
    <row r="387" customFormat="false" ht="12.75" hidden="false" customHeight="false" outlineLevel="0" collapsed="false">
      <c r="Y387" s="9" t="n">
        <v>382</v>
      </c>
      <c r="Z387" s="0" t="n">
        <f aca="true">TABLE(Z$5,$Z$3,$Y387)</f>
        <v>3</v>
      </c>
      <c r="AA387" s="0" t="n">
        <f aca="true">TABLE(AA$5,$Z$3,$Y387)</f>
        <v>5</v>
      </c>
    </row>
    <row r="388" customFormat="false" ht="12.75" hidden="false" customHeight="false" outlineLevel="0" collapsed="false">
      <c r="Y388" s="9" t="n">
        <v>383</v>
      </c>
      <c r="Z388" s="0" t="n">
        <f aca="true">TABLE(Z$5,$Z$3,$Y388)</f>
        <v>3</v>
      </c>
      <c r="AA388" s="0" t="n">
        <f aca="true">TABLE(AA$5,$Z$3,$Y388)</f>
        <v>5</v>
      </c>
    </row>
    <row r="389" customFormat="false" ht="12.75" hidden="false" customHeight="false" outlineLevel="0" collapsed="false">
      <c r="Y389" s="9" t="n">
        <v>384</v>
      </c>
      <c r="Z389" s="0" t="n">
        <f aca="true">TABLE(Z$5,$Z$3,$Y389)</f>
        <v>3</v>
      </c>
      <c r="AA389" s="0" t="n">
        <f aca="true">TABLE(AA$5,$Z$3,$Y389)</f>
        <v>5</v>
      </c>
    </row>
    <row r="390" customFormat="false" ht="12.75" hidden="false" customHeight="false" outlineLevel="0" collapsed="false">
      <c r="Y390" s="9" t="n">
        <v>385</v>
      </c>
      <c r="Z390" s="0" t="n">
        <f aca="true">TABLE(Z$5,$Z$3,$Y390)</f>
        <v>3</v>
      </c>
      <c r="AA390" s="0" t="n">
        <f aca="true">TABLE(AA$5,$Z$3,$Y390)</f>
        <v>5</v>
      </c>
    </row>
    <row r="391" customFormat="false" ht="12.75" hidden="false" customHeight="false" outlineLevel="0" collapsed="false">
      <c r="Y391" s="9" t="n">
        <v>386</v>
      </c>
      <c r="Z391" s="0" t="n">
        <f aca="true">TABLE(Z$5,$Z$3,$Y391)</f>
        <v>3</v>
      </c>
      <c r="AA391" s="0" t="n">
        <f aca="true">TABLE(AA$5,$Z$3,$Y391)</f>
        <v>5</v>
      </c>
    </row>
    <row r="392" customFormat="false" ht="12.75" hidden="false" customHeight="false" outlineLevel="0" collapsed="false">
      <c r="Y392" s="9" t="n">
        <v>387</v>
      </c>
      <c r="Z392" s="0" t="n">
        <f aca="true">TABLE(Z$5,$Z$3,$Y392)</f>
        <v>3</v>
      </c>
      <c r="AA392" s="0" t="n">
        <f aca="true">TABLE(AA$5,$Z$3,$Y392)</f>
        <v>5</v>
      </c>
    </row>
    <row r="393" customFormat="false" ht="12.75" hidden="false" customHeight="false" outlineLevel="0" collapsed="false">
      <c r="Y393" s="9" t="n">
        <v>388</v>
      </c>
      <c r="Z393" s="0" t="n">
        <f aca="true">TABLE(Z$5,$Z$3,$Y393)</f>
        <v>3</v>
      </c>
      <c r="AA393" s="0" t="n">
        <f aca="true">TABLE(AA$5,$Z$3,$Y393)</f>
        <v>5</v>
      </c>
    </row>
    <row r="394" customFormat="false" ht="12.75" hidden="false" customHeight="false" outlineLevel="0" collapsed="false">
      <c r="Y394" s="9" t="n">
        <v>389</v>
      </c>
      <c r="Z394" s="0" t="n">
        <f aca="true">TABLE(Z$5,$Z$3,$Y394)</f>
        <v>3</v>
      </c>
      <c r="AA394" s="0" t="n">
        <f aca="true">TABLE(AA$5,$Z$3,$Y394)</f>
        <v>5</v>
      </c>
    </row>
    <row r="395" customFormat="false" ht="12.75" hidden="false" customHeight="false" outlineLevel="0" collapsed="false">
      <c r="Y395" s="9" t="n">
        <v>390</v>
      </c>
      <c r="Z395" s="0" t="n">
        <f aca="true">TABLE(Z$5,$Z$3,$Y395)</f>
        <v>3</v>
      </c>
      <c r="AA395" s="0" t="n">
        <f aca="true">TABLE(AA$5,$Z$3,$Y395)</f>
        <v>5</v>
      </c>
    </row>
    <row r="396" customFormat="false" ht="12.75" hidden="false" customHeight="false" outlineLevel="0" collapsed="false">
      <c r="Y396" s="9" t="n">
        <v>391</v>
      </c>
      <c r="Z396" s="0" t="n">
        <f aca="true">TABLE(Z$5,$Z$3,$Y396)</f>
        <v>3</v>
      </c>
      <c r="AA396" s="0" t="n">
        <f aca="true">TABLE(AA$5,$Z$3,$Y396)</f>
        <v>5</v>
      </c>
    </row>
    <row r="397" customFormat="false" ht="12.75" hidden="false" customHeight="false" outlineLevel="0" collapsed="false">
      <c r="Y397" s="9" t="n">
        <v>392</v>
      </c>
      <c r="Z397" s="0" t="n">
        <f aca="true">TABLE(Z$5,$Z$3,$Y397)</f>
        <v>3</v>
      </c>
      <c r="AA397" s="0" t="n">
        <f aca="true">TABLE(AA$5,$Z$3,$Y397)</f>
        <v>5</v>
      </c>
    </row>
    <row r="398" customFormat="false" ht="12.75" hidden="false" customHeight="false" outlineLevel="0" collapsed="false">
      <c r="Y398" s="9" t="n">
        <v>393</v>
      </c>
      <c r="Z398" s="0" t="n">
        <f aca="true">TABLE(Z$5,$Z$3,$Y398)</f>
        <v>3</v>
      </c>
      <c r="AA398" s="0" t="n">
        <f aca="true">TABLE(AA$5,$Z$3,$Y398)</f>
        <v>5</v>
      </c>
    </row>
    <row r="399" customFormat="false" ht="12.75" hidden="false" customHeight="false" outlineLevel="0" collapsed="false">
      <c r="Y399" s="9" t="n">
        <v>394</v>
      </c>
      <c r="Z399" s="0" t="n">
        <f aca="true">TABLE(Z$5,$Z$3,$Y399)</f>
        <v>3</v>
      </c>
      <c r="AA399" s="0" t="n">
        <f aca="true">TABLE(AA$5,$Z$3,$Y399)</f>
        <v>5</v>
      </c>
    </row>
    <row r="400" customFormat="false" ht="12.75" hidden="false" customHeight="false" outlineLevel="0" collapsed="false">
      <c r="Y400" s="9" t="n">
        <v>395</v>
      </c>
      <c r="Z400" s="0" t="n">
        <f aca="true">TABLE(Z$5,$Z$3,$Y400)</f>
        <v>3</v>
      </c>
      <c r="AA400" s="0" t="n">
        <f aca="true">TABLE(AA$5,$Z$3,$Y400)</f>
        <v>5</v>
      </c>
    </row>
    <row r="401" customFormat="false" ht="12.75" hidden="false" customHeight="false" outlineLevel="0" collapsed="false">
      <c r="Y401" s="9" t="n">
        <v>396</v>
      </c>
      <c r="Z401" s="0" t="n">
        <f aca="true">TABLE(Z$5,$Z$3,$Y401)</f>
        <v>3</v>
      </c>
      <c r="AA401" s="0" t="n">
        <f aca="true">TABLE(AA$5,$Z$3,$Y401)</f>
        <v>5</v>
      </c>
    </row>
    <row r="402" customFormat="false" ht="12.75" hidden="false" customHeight="false" outlineLevel="0" collapsed="false">
      <c r="Y402" s="9" t="n">
        <v>397</v>
      </c>
      <c r="Z402" s="0" t="n">
        <f aca="true">TABLE(Z$5,$Z$3,$Y402)</f>
        <v>3</v>
      </c>
      <c r="AA402" s="0" t="n">
        <f aca="true">TABLE(AA$5,$Z$3,$Y402)</f>
        <v>5</v>
      </c>
    </row>
    <row r="403" customFormat="false" ht="12.75" hidden="false" customHeight="false" outlineLevel="0" collapsed="false">
      <c r="Y403" s="9" t="n">
        <v>398</v>
      </c>
      <c r="Z403" s="0" t="n">
        <f aca="true">TABLE(Z$5,$Z$3,$Y403)</f>
        <v>3</v>
      </c>
      <c r="AA403" s="0" t="n">
        <f aca="true">TABLE(AA$5,$Z$3,$Y403)</f>
        <v>5</v>
      </c>
    </row>
    <row r="404" customFormat="false" ht="12.75" hidden="false" customHeight="false" outlineLevel="0" collapsed="false">
      <c r="Y404" s="9" t="n">
        <v>399</v>
      </c>
      <c r="Z404" s="0" t="n">
        <f aca="true">TABLE(Z$5,$Z$3,$Y404)</f>
        <v>3</v>
      </c>
      <c r="AA404" s="0" t="n">
        <f aca="true">TABLE(AA$5,$Z$3,$Y404)</f>
        <v>5</v>
      </c>
    </row>
    <row r="405" customFormat="false" ht="12.75" hidden="false" customHeight="false" outlineLevel="0" collapsed="false">
      <c r="Y405" s="9" t="n">
        <v>400</v>
      </c>
      <c r="Z405" s="0" t="n">
        <f aca="true">TABLE(Z$5,$Z$3,$Y405)</f>
        <v>3</v>
      </c>
      <c r="AA405" s="0" t="n">
        <f aca="true">TABLE(AA$5,$Z$3,$Y405)</f>
        <v>5</v>
      </c>
    </row>
    <row r="406" customFormat="false" ht="12.75" hidden="false" customHeight="false" outlineLevel="0" collapsed="false">
      <c r="Y406" s="9" t="n">
        <v>401</v>
      </c>
      <c r="Z406" s="0" t="n">
        <f aca="true">TABLE(Z$5,$Z$3,$Y406)</f>
        <v>3</v>
      </c>
      <c r="AA406" s="0" t="n">
        <f aca="true">TABLE(AA$5,$Z$3,$Y406)</f>
        <v>5</v>
      </c>
    </row>
    <row r="407" customFormat="false" ht="12.75" hidden="false" customHeight="false" outlineLevel="0" collapsed="false">
      <c r="Y407" s="9" t="n">
        <v>402</v>
      </c>
      <c r="Z407" s="0" t="n">
        <f aca="true">TABLE(Z$5,$Z$3,$Y407)</f>
        <v>3</v>
      </c>
      <c r="AA407" s="0" t="n">
        <f aca="true">TABLE(AA$5,$Z$3,$Y407)</f>
        <v>5</v>
      </c>
    </row>
    <row r="408" customFormat="false" ht="12.75" hidden="false" customHeight="false" outlineLevel="0" collapsed="false">
      <c r="Y408" s="9" t="n">
        <v>403</v>
      </c>
      <c r="Z408" s="0" t="n">
        <f aca="true">TABLE(Z$5,$Z$3,$Y408)</f>
        <v>3</v>
      </c>
      <c r="AA408" s="0" t="n">
        <f aca="true">TABLE(AA$5,$Z$3,$Y408)</f>
        <v>5</v>
      </c>
    </row>
    <row r="409" customFormat="false" ht="12.75" hidden="false" customHeight="false" outlineLevel="0" collapsed="false">
      <c r="Y409" s="9" t="n">
        <v>404</v>
      </c>
      <c r="Z409" s="0" t="n">
        <f aca="true">TABLE(Z$5,$Z$3,$Y409)</f>
        <v>3</v>
      </c>
      <c r="AA409" s="0" t="n">
        <f aca="true">TABLE(AA$5,$Z$3,$Y409)</f>
        <v>5</v>
      </c>
    </row>
    <row r="410" customFormat="false" ht="12.75" hidden="false" customHeight="false" outlineLevel="0" collapsed="false">
      <c r="Y410" s="9" t="n">
        <v>405</v>
      </c>
      <c r="Z410" s="0" t="n">
        <f aca="true">TABLE(Z$5,$Z$3,$Y410)</f>
        <v>3</v>
      </c>
      <c r="AA410" s="0" t="n">
        <f aca="true">TABLE(AA$5,$Z$3,$Y410)</f>
        <v>5</v>
      </c>
    </row>
    <row r="411" customFormat="false" ht="12.75" hidden="false" customHeight="false" outlineLevel="0" collapsed="false">
      <c r="Y411" s="9" t="n">
        <v>406</v>
      </c>
      <c r="Z411" s="0" t="n">
        <f aca="true">TABLE(Z$5,$Z$3,$Y411)</f>
        <v>3</v>
      </c>
      <c r="AA411" s="0" t="n">
        <f aca="true">TABLE(AA$5,$Z$3,$Y411)</f>
        <v>5</v>
      </c>
    </row>
    <row r="412" customFormat="false" ht="12.75" hidden="false" customHeight="false" outlineLevel="0" collapsed="false">
      <c r="Y412" s="9" t="n">
        <v>407</v>
      </c>
      <c r="Z412" s="0" t="n">
        <f aca="true">TABLE(Z$5,$Z$3,$Y412)</f>
        <v>3</v>
      </c>
      <c r="AA412" s="0" t="n">
        <f aca="true">TABLE(AA$5,$Z$3,$Y412)</f>
        <v>5</v>
      </c>
    </row>
    <row r="413" customFormat="false" ht="12.75" hidden="false" customHeight="false" outlineLevel="0" collapsed="false">
      <c r="Y413" s="9" t="n">
        <v>408</v>
      </c>
      <c r="Z413" s="0" t="n">
        <f aca="true">TABLE(Z$5,$Z$3,$Y413)</f>
        <v>3</v>
      </c>
      <c r="AA413" s="0" t="n">
        <f aca="true">TABLE(AA$5,$Z$3,$Y413)</f>
        <v>5</v>
      </c>
    </row>
    <row r="414" customFormat="false" ht="12.75" hidden="false" customHeight="false" outlineLevel="0" collapsed="false">
      <c r="Y414" s="9" t="n">
        <v>409</v>
      </c>
      <c r="Z414" s="0" t="n">
        <f aca="true">TABLE(Z$5,$Z$3,$Y414)</f>
        <v>3</v>
      </c>
      <c r="AA414" s="0" t="n">
        <f aca="true">TABLE(AA$5,$Z$3,$Y414)</f>
        <v>5</v>
      </c>
    </row>
    <row r="415" customFormat="false" ht="12.75" hidden="false" customHeight="false" outlineLevel="0" collapsed="false">
      <c r="Y415" s="9" t="n">
        <v>410</v>
      </c>
      <c r="Z415" s="0" t="n">
        <f aca="true">TABLE(Z$5,$Z$3,$Y415)</f>
        <v>3</v>
      </c>
      <c r="AA415" s="0" t="n">
        <f aca="true">TABLE(AA$5,$Z$3,$Y415)</f>
        <v>5</v>
      </c>
    </row>
    <row r="416" customFormat="false" ht="12.75" hidden="false" customHeight="false" outlineLevel="0" collapsed="false">
      <c r="Y416" s="9" t="n">
        <v>411</v>
      </c>
      <c r="Z416" s="0" t="n">
        <f aca="true">TABLE(Z$5,$Z$3,$Y416)</f>
        <v>3</v>
      </c>
      <c r="AA416" s="0" t="n">
        <f aca="true">TABLE(AA$5,$Z$3,$Y416)</f>
        <v>5</v>
      </c>
    </row>
    <row r="417" customFormat="false" ht="12.75" hidden="false" customHeight="false" outlineLevel="0" collapsed="false">
      <c r="Y417" s="9" t="n">
        <v>412</v>
      </c>
      <c r="Z417" s="0" t="n">
        <f aca="true">TABLE(Z$5,$Z$3,$Y417)</f>
        <v>3</v>
      </c>
      <c r="AA417" s="0" t="n">
        <f aca="true">TABLE(AA$5,$Z$3,$Y417)</f>
        <v>5</v>
      </c>
    </row>
    <row r="418" customFormat="false" ht="12.75" hidden="false" customHeight="false" outlineLevel="0" collapsed="false">
      <c r="Y418" s="9" t="n">
        <v>413</v>
      </c>
      <c r="Z418" s="0" t="n">
        <f aca="true">TABLE(Z$5,$Z$3,$Y418)</f>
        <v>3</v>
      </c>
      <c r="AA418" s="0" t="n">
        <f aca="true">TABLE(AA$5,$Z$3,$Y418)</f>
        <v>5</v>
      </c>
    </row>
    <row r="419" customFormat="false" ht="12.75" hidden="false" customHeight="false" outlineLevel="0" collapsed="false">
      <c r="Y419" s="9" t="n">
        <v>414</v>
      </c>
      <c r="Z419" s="0" t="n">
        <f aca="true">TABLE(Z$5,$Z$3,$Y419)</f>
        <v>3</v>
      </c>
      <c r="AA419" s="0" t="n">
        <f aca="true">TABLE(AA$5,$Z$3,$Y419)</f>
        <v>5</v>
      </c>
    </row>
    <row r="420" customFormat="false" ht="12.75" hidden="false" customHeight="false" outlineLevel="0" collapsed="false">
      <c r="Y420" s="9" t="n">
        <v>415</v>
      </c>
      <c r="Z420" s="0" t="n">
        <f aca="true">TABLE(Z$5,$Z$3,$Y420)</f>
        <v>3</v>
      </c>
      <c r="AA420" s="0" t="n">
        <f aca="true">TABLE(AA$5,$Z$3,$Y420)</f>
        <v>5</v>
      </c>
    </row>
    <row r="421" customFormat="false" ht="12.75" hidden="false" customHeight="false" outlineLevel="0" collapsed="false">
      <c r="Y421" s="9" t="n">
        <v>416</v>
      </c>
      <c r="Z421" s="0" t="n">
        <f aca="true">TABLE(Z$5,$Z$3,$Y421)</f>
        <v>3</v>
      </c>
      <c r="AA421" s="0" t="n">
        <f aca="true">TABLE(AA$5,$Z$3,$Y421)</f>
        <v>5</v>
      </c>
    </row>
    <row r="422" customFormat="false" ht="12.75" hidden="false" customHeight="false" outlineLevel="0" collapsed="false">
      <c r="Y422" s="9" t="n">
        <v>417</v>
      </c>
      <c r="Z422" s="0" t="n">
        <f aca="true">TABLE(Z$5,$Z$3,$Y422)</f>
        <v>3</v>
      </c>
      <c r="AA422" s="0" t="n">
        <f aca="true">TABLE(AA$5,$Z$3,$Y422)</f>
        <v>5</v>
      </c>
    </row>
    <row r="423" customFormat="false" ht="12.75" hidden="false" customHeight="false" outlineLevel="0" collapsed="false">
      <c r="Y423" s="9" t="n">
        <v>418</v>
      </c>
      <c r="Z423" s="0" t="n">
        <f aca="true">TABLE(Z$5,$Z$3,$Y423)</f>
        <v>3</v>
      </c>
      <c r="AA423" s="0" t="n">
        <f aca="true">TABLE(AA$5,$Z$3,$Y423)</f>
        <v>5</v>
      </c>
    </row>
    <row r="424" customFormat="false" ht="12.75" hidden="false" customHeight="false" outlineLevel="0" collapsed="false">
      <c r="Y424" s="9" t="n">
        <v>419</v>
      </c>
      <c r="Z424" s="0" t="n">
        <f aca="true">TABLE(Z$5,$Z$3,$Y424)</f>
        <v>3</v>
      </c>
      <c r="AA424" s="0" t="n">
        <f aca="true">TABLE(AA$5,$Z$3,$Y424)</f>
        <v>5</v>
      </c>
    </row>
    <row r="425" customFormat="false" ht="12.75" hidden="false" customHeight="false" outlineLevel="0" collapsed="false">
      <c r="Y425" s="9" t="n">
        <v>420</v>
      </c>
      <c r="Z425" s="0" t="n">
        <f aca="true">TABLE(Z$5,$Z$3,$Y425)</f>
        <v>3</v>
      </c>
      <c r="AA425" s="0" t="n">
        <f aca="true">TABLE(AA$5,$Z$3,$Y425)</f>
        <v>5</v>
      </c>
    </row>
    <row r="426" customFormat="false" ht="12.75" hidden="false" customHeight="false" outlineLevel="0" collapsed="false">
      <c r="Y426" s="9" t="n">
        <v>421</v>
      </c>
      <c r="Z426" s="0" t="n">
        <f aca="true">TABLE(Z$5,$Z$3,$Y426)</f>
        <v>3</v>
      </c>
      <c r="AA426" s="0" t="n">
        <f aca="true">TABLE(AA$5,$Z$3,$Y426)</f>
        <v>5</v>
      </c>
    </row>
    <row r="427" customFormat="false" ht="12.75" hidden="false" customHeight="false" outlineLevel="0" collapsed="false">
      <c r="Y427" s="9" t="n">
        <v>422</v>
      </c>
      <c r="Z427" s="0" t="n">
        <f aca="true">TABLE(Z$5,$Z$3,$Y427)</f>
        <v>3</v>
      </c>
      <c r="AA427" s="0" t="n">
        <f aca="true">TABLE(AA$5,$Z$3,$Y427)</f>
        <v>5</v>
      </c>
    </row>
    <row r="428" customFormat="false" ht="12.75" hidden="false" customHeight="false" outlineLevel="0" collapsed="false">
      <c r="Y428" s="9" t="n">
        <v>423</v>
      </c>
      <c r="Z428" s="0" t="n">
        <f aca="true">TABLE(Z$5,$Z$3,$Y428)</f>
        <v>3</v>
      </c>
      <c r="AA428" s="0" t="n">
        <f aca="true">TABLE(AA$5,$Z$3,$Y428)</f>
        <v>5</v>
      </c>
    </row>
    <row r="429" customFormat="false" ht="12.75" hidden="false" customHeight="false" outlineLevel="0" collapsed="false">
      <c r="Y429" s="9" t="n">
        <v>424</v>
      </c>
      <c r="Z429" s="0" t="n">
        <f aca="true">TABLE(Z$5,$Z$3,$Y429)</f>
        <v>3</v>
      </c>
      <c r="AA429" s="0" t="n">
        <f aca="true">TABLE(AA$5,$Z$3,$Y429)</f>
        <v>5</v>
      </c>
    </row>
    <row r="430" customFormat="false" ht="12.75" hidden="false" customHeight="false" outlineLevel="0" collapsed="false">
      <c r="Y430" s="9" t="n">
        <v>425</v>
      </c>
      <c r="Z430" s="0" t="n">
        <f aca="true">TABLE(Z$5,$Z$3,$Y430)</f>
        <v>3</v>
      </c>
      <c r="AA430" s="0" t="n">
        <f aca="true">TABLE(AA$5,$Z$3,$Y430)</f>
        <v>5</v>
      </c>
    </row>
    <row r="431" customFormat="false" ht="12.75" hidden="false" customHeight="false" outlineLevel="0" collapsed="false">
      <c r="Y431" s="9" t="n">
        <v>426</v>
      </c>
      <c r="Z431" s="0" t="n">
        <f aca="true">TABLE(Z$5,$Z$3,$Y431)</f>
        <v>3</v>
      </c>
      <c r="AA431" s="0" t="n">
        <f aca="true">TABLE(AA$5,$Z$3,$Y431)</f>
        <v>5</v>
      </c>
    </row>
    <row r="432" customFormat="false" ht="12.75" hidden="false" customHeight="false" outlineLevel="0" collapsed="false">
      <c r="Y432" s="9" t="n">
        <v>427</v>
      </c>
      <c r="Z432" s="0" t="n">
        <f aca="true">TABLE(Z$5,$Z$3,$Y432)</f>
        <v>3</v>
      </c>
      <c r="AA432" s="0" t="n">
        <f aca="true">TABLE(AA$5,$Z$3,$Y432)</f>
        <v>5</v>
      </c>
    </row>
    <row r="433" customFormat="false" ht="12.75" hidden="false" customHeight="false" outlineLevel="0" collapsed="false">
      <c r="Y433" s="9" t="n">
        <v>428</v>
      </c>
      <c r="Z433" s="0" t="n">
        <f aca="true">TABLE(Z$5,$Z$3,$Y433)</f>
        <v>3</v>
      </c>
      <c r="AA433" s="0" t="n">
        <f aca="true">TABLE(AA$5,$Z$3,$Y433)</f>
        <v>5</v>
      </c>
    </row>
    <row r="434" customFormat="false" ht="12.75" hidden="false" customHeight="false" outlineLevel="0" collapsed="false">
      <c r="Y434" s="9" t="n">
        <v>429</v>
      </c>
      <c r="Z434" s="0" t="n">
        <f aca="true">TABLE(Z$5,$Z$3,$Y434)</f>
        <v>3</v>
      </c>
      <c r="AA434" s="0" t="n">
        <f aca="true">TABLE(AA$5,$Z$3,$Y434)</f>
        <v>5</v>
      </c>
    </row>
    <row r="435" customFormat="false" ht="12.75" hidden="false" customHeight="false" outlineLevel="0" collapsed="false">
      <c r="Y435" s="9" t="n">
        <v>430</v>
      </c>
      <c r="Z435" s="0" t="n">
        <f aca="true">TABLE(Z$5,$Z$3,$Y435)</f>
        <v>3</v>
      </c>
      <c r="AA435" s="0" t="n">
        <f aca="true">TABLE(AA$5,$Z$3,$Y435)</f>
        <v>5</v>
      </c>
    </row>
    <row r="436" customFormat="false" ht="12.75" hidden="false" customHeight="false" outlineLevel="0" collapsed="false">
      <c r="Y436" s="9" t="n">
        <v>431</v>
      </c>
      <c r="Z436" s="0" t="n">
        <f aca="true">TABLE(Z$5,$Z$3,$Y436)</f>
        <v>3</v>
      </c>
      <c r="AA436" s="0" t="n">
        <f aca="true">TABLE(AA$5,$Z$3,$Y436)</f>
        <v>5</v>
      </c>
    </row>
    <row r="437" customFormat="false" ht="12.75" hidden="false" customHeight="false" outlineLevel="0" collapsed="false">
      <c r="Y437" s="9" t="n">
        <v>432</v>
      </c>
      <c r="Z437" s="0" t="n">
        <f aca="true">TABLE(Z$5,$Z$3,$Y437)</f>
        <v>3</v>
      </c>
      <c r="AA437" s="0" t="n">
        <f aca="true">TABLE(AA$5,$Z$3,$Y437)</f>
        <v>5</v>
      </c>
    </row>
    <row r="438" customFormat="false" ht="12.75" hidden="false" customHeight="false" outlineLevel="0" collapsed="false">
      <c r="Y438" s="9" t="n">
        <v>433</v>
      </c>
      <c r="Z438" s="0" t="n">
        <f aca="true">TABLE(Z$5,$Z$3,$Y438)</f>
        <v>3</v>
      </c>
      <c r="AA438" s="0" t="n">
        <f aca="true">TABLE(AA$5,$Z$3,$Y438)</f>
        <v>5</v>
      </c>
    </row>
    <row r="439" customFormat="false" ht="12.75" hidden="false" customHeight="false" outlineLevel="0" collapsed="false">
      <c r="Y439" s="9" t="n">
        <v>434</v>
      </c>
      <c r="Z439" s="0" t="n">
        <f aca="true">TABLE(Z$5,$Z$3,$Y439)</f>
        <v>3</v>
      </c>
      <c r="AA439" s="0" t="n">
        <f aca="true">TABLE(AA$5,$Z$3,$Y439)</f>
        <v>5</v>
      </c>
    </row>
    <row r="440" customFormat="false" ht="12.75" hidden="false" customHeight="false" outlineLevel="0" collapsed="false">
      <c r="Y440" s="9" t="n">
        <v>435</v>
      </c>
      <c r="Z440" s="0" t="n">
        <f aca="true">TABLE(Z$5,$Z$3,$Y440)</f>
        <v>3</v>
      </c>
      <c r="AA440" s="0" t="n">
        <f aca="true">TABLE(AA$5,$Z$3,$Y440)</f>
        <v>5</v>
      </c>
    </row>
    <row r="441" customFormat="false" ht="12.75" hidden="false" customHeight="false" outlineLevel="0" collapsed="false">
      <c r="Y441" s="9" t="n">
        <v>436</v>
      </c>
      <c r="Z441" s="0" t="n">
        <f aca="true">TABLE(Z$5,$Z$3,$Y441)</f>
        <v>3</v>
      </c>
      <c r="AA441" s="0" t="n">
        <f aca="true">TABLE(AA$5,$Z$3,$Y441)</f>
        <v>5</v>
      </c>
    </row>
    <row r="442" customFormat="false" ht="12.75" hidden="false" customHeight="false" outlineLevel="0" collapsed="false">
      <c r="Y442" s="9" t="n">
        <v>437</v>
      </c>
      <c r="Z442" s="0" t="n">
        <f aca="true">TABLE(Z$5,$Z$3,$Y442)</f>
        <v>3</v>
      </c>
      <c r="AA442" s="0" t="n">
        <f aca="true">TABLE(AA$5,$Z$3,$Y442)</f>
        <v>5</v>
      </c>
    </row>
    <row r="443" customFormat="false" ht="12.75" hidden="false" customHeight="false" outlineLevel="0" collapsed="false">
      <c r="Y443" s="9" t="n">
        <v>438</v>
      </c>
      <c r="Z443" s="0" t="n">
        <f aca="true">TABLE(Z$5,$Z$3,$Y443)</f>
        <v>3</v>
      </c>
      <c r="AA443" s="0" t="n">
        <f aca="true">TABLE(AA$5,$Z$3,$Y443)</f>
        <v>5</v>
      </c>
    </row>
    <row r="444" customFormat="false" ht="12.75" hidden="false" customHeight="false" outlineLevel="0" collapsed="false">
      <c r="Y444" s="9" t="n">
        <v>439</v>
      </c>
      <c r="Z444" s="0" t="n">
        <f aca="true">TABLE(Z$5,$Z$3,$Y444)</f>
        <v>3</v>
      </c>
      <c r="AA444" s="0" t="n">
        <f aca="true">TABLE(AA$5,$Z$3,$Y444)</f>
        <v>5</v>
      </c>
    </row>
    <row r="445" customFormat="false" ht="12.75" hidden="false" customHeight="false" outlineLevel="0" collapsed="false">
      <c r="Y445" s="9" t="n">
        <v>440</v>
      </c>
      <c r="Z445" s="0" t="n">
        <f aca="true">TABLE(Z$5,$Z$3,$Y445)</f>
        <v>3</v>
      </c>
      <c r="AA445" s="0" t="n">
        <f aca="true">TABLE(AA$5,$Z$3,$Y445)</f>
        <v>5</v>
      </c>
    </row>
    <row r="446" customFormat="false" ht="12.75" hidden="false" customHeight="false" outlineLevel="0" collapsed="false">
      <c r="Y446" s="9" t="n">
        <v>441</v>
      </c>
      <c r="Z446" s="0" t="n">
        <f aca="true">TABLE(Z$5,$Z$3,$Y446)</f>
        <v>3</v>
      </c>
      <c r="AA446" s="0" t="n">
        <f aca="true">TABLE(AA$5,$Z$3,$Y446)</f>
        <v>5</v>
      </c>
    </row>
    <row r="447" customFormat="false" ht="12.75" hidden="false" customHeight="false" outlineLevel="0" collapsed="false">
      <c r="Y447" s="9" t="n">
        <v>442</v>
      </c>
      <c r="Z447" s="0" t="n">
        <f aca="true">TABLE(Z$5,$Z$3,$Y447)</f>
        <v>3</v>
      </c>
      <c r="AA447" s="0" t="n">
        <f aca="true">TABLE(AA$5,$Z$3,$Y447)</f>
        <v>5</v>
      </c>
    </row>
    <row r="448" customFormat="false" ht="12.75" hidden="false" customHeight="false" outlineLevel="0" collapsed="false">
      <c r="Y448" s="9" t="n">
        <v>443</v>
      </c>
      <c r="Z448" s="0" t="n">
        <f aca="true">TABLE(Z$5,$Z$3,$Y448)</f>
        <v>3</v>
      </c>
      <c r="AA448" s="0" t="n">
        <f aca="true">TABLE(AA$5,$Z$3,$Y448)</f>
        <v>5</v>
      </c>
    </row>
    <row r="449" customFormat="false" ht="12.75" hidden="false" customHeight="false" outlineLevel="0" collapsed="false">
      <c r="Y449" s="9" t="n">
        <v>444</v>
      </c>
      <c r="Z449" s="0" t="n">
        <f aca="true">TABLE(Z$5,$Z$3,$Y449)</f>
        <v>3</v>
      </c>
      <c r="AA449" s="0" t="n">
        <f aca="true">TABLE(AA$5,$Z$3,$Y449)</f>
        <v>5</v>
      </c>
    </row>
    <row r="450" customFormat="false" ht="12.75" hidden="false" customHeight="false" outlineLevel="0" collapsed="false">
      <c r="Y450" s="9" t="n">
        <v>445</v>
      </c>
      <c r="Z450" s="0" t="n">
        <f aca="true">TABLE(Z$5,$Z$3,$Y450)</f>
        <v>3</v>
      </c>
      <c r="AA450" s="0" t="n">
        <f aca="true">TABLE(AA$5,$Z$3,$Y450)</f>
        <v>5</v>
      </c>
    </row>
    <row r="451" customFormat="false" ht="12.75" hidden="false" customHeight="false" outlineLevel="0" collapsed="false">
      <c r="Y451" s="9" t="n">
        <v>446</v>
      </c>
      <c r="Z451" s="0" t="n">
        <f aca="true">TABLE(Z$5,$Z$3,$Y451)</f>
        <v>3</v>
      </c>
      <c r="AA451" s="0" t="n">
        <f aca="true">TABLE(AA$5,$Z$3,$Y451)</f>
        <v>5</v>
      </c>
    </row>
    <row r="452" customFormat="false" ht="12.75" hidden="false" customHeight="false" outlineLevel="0" collapsed="false">
      <c r="Y452" s="9" t="n">
        <v>447</v>
      </c>
      <c r="Z452" s="0" t="n">
        <f aca="true">TABLE(Z$5,$Z$3,$Y452)</f>
        <v>3</v>
      </c>
      <c r="AA452" s="0" t="n">
        <f aca="true">TABLE(AA$5,$Z$3,$Y452)</f>
        <v>5</v>
      </c>
    </row>
    <row r="453" customFormat="false" ht="12.75" hidden="false" customHeight="false" outlineLevel="0" collapsed="false">
      <c r="Y453" s="9" t="n">
        <v>448</v>
      </c>
      <c r="Z453" s="0" t="n">
        <f aca="true">TABLE(Z$5,$Z$3,$Y453)</f>
        <v>3</v>
      </c>
      <c r="AA453" s="0" t="n">
        <f aca="true">TABLE(AA$5,$Z$3,$Y453)</f>
        <v>5</v>
      </c>
    </row>
    <row r="454" customFormat="false" ht="12.75" hidden="false" customHeight="false" outlineLevel="0" collapsed="false">
      <c r="Y454" s="9" t="n">
        <v>449</v>
      </c>
      <c r="Z454" s="0" t="n">
        <f aca="true">TABLE(Z$5,$Z$3,$Y454)</f>
        <v>3</v>
      </c>
      <c r="AA454" s="0" t="n">
        <f aca="true">TABLE(AA$5,$Z$3,$Y454)</f>
        <v>5</v>
      </c>
    </row>
    <row r="455" customFormat="false" ht="12.75" hidden="false" customHeight="false" outlineLevel="0" collapsed="false">
      <c r="Y455" s="9" t="n">
        <v>450</v>
      </c>
      <c r="Z455" s="0" t="n">
        <f aca="true">TABLE(Z$5,$Z$3,$Y455)</f>
        <v>3</v>
      </c>
      <c r="AA455" s="0" t="n">
        <f aca="true">TABLE(AA$5,$Z$3,$Y455)</f>
        <v>5</v>
      </c>
    </row>
    <row r="456" customFormat="false" ht="12.75" hidden="false" customHeight="false" outlineLevel="0" collapsed="false">
      <c r="Y456" s="9" t="n">
        <v>451</v>
      </c>
      <c r="Z456" s="0" t="n">
        <f aca="true">TABLE(Z$5,$Z$3,$Y456)</f>
        <v>3</v>
      </c>
      <c r="AA456" s="0" t="n">
        <f aca="true">TABLE(AA$5,$Z$3,$Y456)</f>
        <v>5</v>
      </c>
    </row>
    <row r="457" customFormat="false" ht="12.75" hidden="false" customHeight="false" outlineLevel="0" collapsed="false">
      <c r="Y457" s="9" t="n">
        <v>452</v>
      </c>
      <c r="Z457" s="0" t="n">
        <f aca="true">TABLE(Z$5,$Z$3,$Y457)</f>
        <v>3</v>
      </c>
      <c r="AA457" s="0" t="n">
        <f aca="true">TABLE(AA$5,$Z$3,$Y457)</f>
        <v>5</v>
      </c>
    </row>
    <row r="458" customFormat="false" ht="12.75" hidden="false" customHeight="false" outlineLevel="0" collapsed="false">
      <c r="Y458" s="9" t="n">
        <v>453</v>
      </c>
      <c r="Z458" s="0" t="n">
        <f aca="true">TABLE(Z$5,$Z$3,$Y458)</f>
        <v>3</v>
      </c>
      <c r="AA458" s="0" t="n">
        <f aca="true">TABLE(AA$5,$Z$3,$Y458)</f>
        <v>5</v>
      </c>
    </row>
    <row r="459" customFormat="false" ht="12.75" hidden="false" customHeight="false" outlineLevel="0" collapsed="false">
      <c r="Y459" s="9" t="n">
        <v>454</v>
      </c>
      <c r="Z459" s="0" t="n">
        <f aca="true">TABLE(Z$5,$Z$3,$Y459)</f>
        <v>3</v>
      </c>
      <c r="AA459" s="0" t="n">
        <f aca="true">TABLE(AA$5,$Z$3,$Y459)</f>
        <v>5</v>
      </c>
    </row>
    <row r="460" customFormat="false" ht="12.75" hidden="false" customHeight="false" outlineLevel="0" collapsed="false">
      <c r="Y460" s="9" t="n">
        <v>455</v>
      </c>
      <c r="Z460" s="0" t="n">
        <f aca="true">TABLE(Z$5,$Z$3,$Y460)</f>
        <v>3</v>
      </c>
      <c r="AA460" s="0" t="n">
        <f aca="true">TABLE(AA$5,$Z$3,$Y460)</f>
        <v>5</v>
      </c>
    </row>
    <row r="461" customFormat="false" ht="12.75" hidden="false" customHeight="false" outlineLevel="0" collapsed="false">
      <c r="Y461" s="9" t="n">
        <v>456</v>
      </c>
      <c r="Z461" s="0" t="n">
        <f aca="true">TABLE(Z$5,$Z$3,$Y461)</f>
        <v>3</v>
      </c>
      <c r="AA461" s="0" t="n">
        <f aca="true">TABLE(AA$5,$Z$3,$Y461)</f>
        <v>5</v>
      </c>
    </row>
    <row r="462" customFormat="false" ht="12.75" hidden="false" customHeight="false" outlineLevel="0" collapsed="false">
      <c r="Y462" s="9" t="n">
        <v>457</v>
      </c>
      <c r="Z462" s="0" t="n">
        <f aca="true">TABLE(Z$5,$Z$3,$Y462)</f>
        <v>3</v>
      </c>
      <c r="AA462" s="0" t="n">
        <f aca="true">TABLE(AA$5,$Z$3,$Y462)</f>
        <v>5</v>
      </c>
    </row>
    <row r="463" customFormat="false" ht="12.75" hidden="false" customHeight="false" outlineLevel="0" collapsed="false">
      <c r="Y463" s="9" t="n">
        <v>458</v>
      </c>
      <c r="Z463" s="0" t="n">
        <f aca="true">TABLE(Z$5,$Z$3,$Y463)</f>
        <v>3</v>
      </c>
      <c r="AA463" s="0" t="n">
        <f aca="true">TABLE(AA$5,$Z$3,$Y463)</f>
        <v>5</v>
      </c>
    </row>
    <row r="464" customFormat="false" ht="12.75" hidden="false" customHeight="false" outlineLevel="0" collapsed="false">
      <c r="Y464" s="9" t="n">
        <v>459</v>
      </c>
      <c r="Z464" s="0" t="n">
        <f aca="true">TABLE(Z$5,$Z$3,$Y464)</f>
        <v>3</v>
      </c>
      <c r="AA464" s="0" t="n">
        <f aca="true">TABLE(AA$5,$Z$3,$Y464)</f>
        <v>5</v>
      </c>
    </row>
    <row r="465" customFormat="false" ht="12.75" hidden="false" customHeight="false" outlineLevel="0" collapsed="false">
      <c r="Y465" s="9" t="n">
        <v>460</v>
      </c>
      <c r="Z465" s="0" t="n">
        <f aca="true">TABLE(Z$5,$Z$3,$Y465)</f>
        <v>3</v>
      </c>
      <c r="AA465" s="0" t="n">
        <f aca="true">TABLE(AA$5,$Z$3,$Y465)</f>
        <v>5</v>
      </c>
    </row>
    <row r="466" customFormat="false" ht="12.75" hidden="false" customHeight="false" outlineLevel="0" collapsed="false">
      <c r="Y466" s="9" t="n">
        <v>461</v>
      </c>
      <c r="Z466" s="0" t="n">
        <f aca="true">TABLE(Z$5,$Z$3,$Y466)</f>
        <v>3</v>
      </c>
      <c r="AA466" s="0" t="n">
        <f aca="true">TABLE(AA$5,$Z$3,$Y466)</f>
        <v>5</v>
      </c>
    </row>
    <row r="467" customFormat="false" ht="12.75" hidden="false" customHeight="false" outlineLevel="0" collapsed="false">
      <c r="Y467" s="9" t="n">
        <v>462</v>
      </c>
      <c r="Z467" s="0" t="n">
        <f aca="true">TABLE(Z$5,$Z$3,$Y467)</f>
        <v>3</v>
      </c>
      <c r="AA467" s="0" t="n">
        <f aca="true">TABLE(AA$5,$Z$3,$Y467)</f>
        <v>5</v>
      </c>
    </row>
    <row r="468" customFormat="false" ht="12.75" hidden="false" customHeight="false" outlineLevel="0" collapsed="false">
      <c r="Y468" s="9" t="n">
        <v>463</v>
      </c>
      <c r="Z468" s="0" t="n">
        <f aca="true">TABLE(Z$5,$Z$3,$Y468)</f>
        <v>3</v>
      </c>
      <c r="AA468" s="0" t="n">
        <f aca="true">TABLE(AA$5,$Z$3,$Y468)</f>
        <v>5</v>
      </c>
    </row>
    <row r="469" customFormat="false" ht="12.75" hidden="false" customHeight="false" outlineLevel="0" collapsed="false">
      <c r="Y469" s="9" t="n">
        <v>464</v>
      </c>
      <c r="Z469" s="0" t="n">
        <f aca="true">TABLE(Z$5,$Z$3,$Y469)</f>
        <v>3</v>
      </c>
      <c r="AA469" s="0" t="n">
        <f aca="true">TABLE(AA$5,$Z$3,$Y469)</f>
        <v>5</v>
      </c>
    </row>
    <row r="470" customFormat="false" ht="12.75" hidden="false" customHeight="false" outlineLevel="0" collapsed="false">
      <c r="Y470" s="9" t="n">
        <v>465</v>
      </c>
      <c r="Z470" s="0" t="n">
        <f aca="true">TABLE(Z$5,$Z$3,$Y470)</f>
        <v>3</v>
      </c>
      <c r="AA470" s="0" t="n">
        <f aca="true">TABLE(AA$5,$Z$3,$Y470)</f>
        <v>5</v>
      </c>
    </row>
    <row r="471" customFormat="false" ht="12.75" hidden="false" customHeight="false" outlineLevel="0" collapsed="false">
      <c r="Y471" s="9" t="n">
        <v>466</v>
      </c>
      <c r="Z471" s="0" t="n">
        <f aca="true">TABLE(Z$5,$Z$3,$Y471)</f>
        <v>3</v>
      </c>
      <c r="AA471" s="0" t="n">
        <f aca="true">TABLE(AA$5,$Z$3,$Y471)</f>
        <v>5</v>
      </c>
    </row>
    <row r="472" customFormat="false" ht="12.75" hidden="false" customHeight="false" outlineLevel="0" collapsed="false">
      <c r="Y472" s="9" t="n">
        <v>467</v>
      </c>
      <c r="Z472" s="0" t="n">
        <f aca="true">TABLE(Z$5,$Z$3,$Y472)</f>
        <v>3</v>
      </c>
      <c r="AA472" s="0" t="n">
        <f aca="true">TABLE(AA$5,$Z$3,$Y472)</f>
        <v>5</v>
      </c>
    </row>
    <row r="473" customFormat="false" ht="12.75" hidden="false" customHeight="false" outlineLevel="0" collapsed="false">
      <c r="Y473" s="9" t="n">
        <v>468</v>
      </c>
      <c r="Z473" s="0" t="n">
        <f aca="true">TABLE(Z$5,$Z$3,$Y473)</f>
        <v>3</v>
      </c>
      <c r="AA473" s="0" t="n">
        <f aca="true">TABLE(AA$5,$Z$3,$Y473)</f>
        <v>5</v>
      </c>
    </row>
    <row r="474" customFormat="false" ht="12.75" hidden="false" customHeight="false" outlineLevel="0" collapsed="false">
      <c r="Y474" s="9" t="n">
        <v>469</v>
      </c>
      <c r="Z474" s="0" t="n">
        <f aca="true">TABLE(Z$5,$Z$3,$Y474)</f>
        <v>3</v>
      </c>
      <c r="AA474" s="0" t="n">
        <f aca="true">TABLE(AA$5,$Z$3,$Y474)</f>
        <v>5</v>
      </c>
    </row>
    <row r="475" customFormat="false" ht="12.75" hidden="false" customHeight="false" outlineLevel="0" collapsed="false">
      <c r="Y475" s="9" t="n">
        <v>470</v>
      </c>
      <c r="Z475" s="0" t="n">
        <f aca="true">TABLE(Z$5,$Z$3,$Y475)</f>
        <v>3</v>
      </c>
      <c r="AA475" s="0" t="n">
        <f aca="true">TABLE(AA$5,$Z$3,$Y475)</f>
        <v>5</v>
      </c>
    </row>
    <row r="476" customFormat="false" ht="12.75" hidden="false" customHeight="false" outlineLevel="0" collapsed="false">
      <c r="Y476" s="9" t="n">
        <v>471</v>
      </c>
      <c r="Z476" s="0" t="n">
        <f aca="true">TABLE(Z$5,$Z$3,$Y476)</f>
        <v>3</v>
      </c>
      <c r="AA476" s="0" t="n">
        <f aca="true">TABLE(AA$5,$Z$3,$Y476)</f>
        <v>5</v>
      </c>
    </row>
    <row r="477" customFormat="false" ht="12.75" hidden="false" customHeight="false" outlineLevel="0" collapsed="false">
      <c r="Y477" s="9" t="n">
        <v>472</v>
      </c>
      <c r="Z477" s="0" t="n">
        <f aca="true">TABLE(Z$5,$Z$3,$Y477)</f>
        <v>3</v>
      </c>
      <c r="AA477" s="0" t="n">
        <f aca="true">TABLE(AA$5,$Z$3,$Y477)</f>
        <v>5</v>
      </c>
    </row>
    <row r="478" customFormat="false" ht="12.75" hidden="false" customHeight="false" outlineLevel="0" collapsed="false">
      <c r="Y478" s="9" t="n">
        <v>473</v>
      </c>
      <c r="Z478" s="0" t="n">
        <f aca="true">TABLE(Z$5,$Z$3,$Y478)</f>
        <v>3</v>
      </c>
      <c r="AA478" s="0" t="n">
        <f aca="true">TABLE(AA$5,$Z$3,$Y478)</f>
        <v>5</v>
      </c>
    </row>
    <row r="479" customFormat="false" ht="12.75" hidden="false" customHeight="false" outlineLevel="0" collapsed="false">
      <c r="Y479" s="9" t="n">
        <v>474</v>
      </c>
      <c r="Z479" s="0" t="n">
        <f aca="true">TABLE(Z$5,$Z$3,$Y479)</f>
        <v>3</v>
      </c>
      <c r="AA479" s="0" t="n">
        <f aca="true">TABLE(AA$5,$Z$3,$Y479)</f>
        <v>5</v>
      </c>
    </row>
    <row r="480" customFormat="false" ht="12.75" hidden="false" customHeight="false" outlineLevel="0" collapsed="false">
      <c r="Y480" s="9" t="n">
        <v>475</v>
      </c>
      <c r="Z480" s="0" t="n">
        <f aca="true">TABLE(Z$5,$Z$3,$Y480)</f>
        <v>3</v>
      </c>
      <c r="AA480" s="0" t="n">
        <f aca="true">TABLE(AA$5,$Z$3,$Y480)</f>
        <v>5</v>
      </c>
    </row>
    <row r="481" customFormat="false" ht="12.75" hidden="false" customHeight="false" outlineLevel="0" collapsed="false">
      <c r="Y481" s="9" t="n">
        <v>476</v>
      </c>
      <c r="Z481" s="0" t="n">
        <f aca="true">TABLE(Z$5,$Z$3,$Y481)</f>
        <v>3</v>
      </c>
      <c r="AA481" s="0" t="n">
        <f aca="true">TABLE(AA$5,$Z$3,$Y481)</f>
        <v>5</v>
      </c>
    </row>
    <row r="482" customFormat="false" ht="12.75" hidden="false" customHeight="false" outlineLevel="0" collapsed="false">
      <c r="Y482" s="9" t="n">
        <v>477</v>
      </c>
      <c r="Z482" s="0" t="n">
        <f aca="true">TABLE(Z$5,$Z$3,$Y482)</f>
        <v>3</v>
      </c>
      <c r="AA482" s="0" t="n">
        <f aca="true">TABLE(AA$5,$Z$3,$Y482)</f>
        <v>5</v>
      </c>
    </row>
    <row r="483" customFormat="false" ht="12.75" hidden="false" customHeight="false" outlineLevel="0" collapsed="false">
      <c r="Y483" s="9" t="n">
        <v>478</v>
      </c>
      <c r="Z483" s="0" t="n">
        <f aca="true">TABLE(Z$5,$Z$3,$Y483)</f>
        <v>3</v>
      </c>
      <c r="AA483" s="0" t="n">
        <f aca="true">TABLE(AA$5,$Z$3,$Y483)</f>
        <v>5</v>
      </c>
    </row>
    <row r="484" customFormat="false" ht="12.75" hidden="false" customHeight="false" outlineLevel="0" collapsed="false">
      <c r="Y484" s="9" t="n">
        <v>479</v>
      </c>
      <c r="Z484" s="0" t="n">
        <f aca="true">TABLE(Z$5,$Z$3,$Y484)</f>
        <v>3</v>
      </c>
      <c r="AA484" s="0" t="n">
        <f aca="true">TABLE(AA$5,$Z$3,$Y484)</f>
        <v>5</v>
      </c>
    </row>
    <row r="485" customFormat="false" ht="12.75" hidden="false" customHeight="false" outlineLevel="0" collapsed="false">
      <c r="Y485" s="9" t="n">
        <v>480</v>
      </c>
      <c r="Z485" s="0" t="n">
        <f aca="true">TABLE(Z$5,$Z$3,$Y485)</f>
        <v>3</v>
      </c>
      <c r="AA485" s="0" t="n">
        <f aca="true">TABLE(AA$5,$Z$3,$Y485)</f>
        <v>5</v>
      </c>
    </row>
    <row r="486" customFormat="false" ht="12.75" hidden="false" customHeight="false" outlineLevel="0" collapsed="false">
      <c r="Y486" s="9" t="n">
        <v>481</v>
      </c>
      <c r="Z486" s="0" t="n">
        <f aca="true">TABLE(Z$5,$Z$3,$Y486)</f>
        <v>3</v>
      </c>
      <c r="AA486" s="0" t="n">
        <f aca="true">TABLE(AA$5,$Z$3,$Y486)</f>
        <v>5</v>
      </c>
    </row>
    <row r="487" customFormat="false" ht="12.75" hidden="false" customHeight="false" outlineLevel="0" collapsed="false">
      <c r="Y487" s="9" t="n">
        <v>482</v>
      </c>
      <c r="Z487" s="0" t="n">
        <f aca="true">TABLE(Z$5,$Z$3,$Y487)</f>
        <v>3</v>
      </c>
      <c r="AA487" s="0" t="n">
        <f aca="true">TABLE(AA$5,$Z$3,$Y487)</f>
        <v>5</v>
      </c>
    </row>
    <row r="488" customFormat="false" ht="12.75" hidden="false" customHeight="false" outlineLevel="0" collapsed="false">
      <c r="Y488" s="9" t="n">
        <v>483</v>
      </c>
      <c r="Z488" s="0" t="n">
        <f aca="true">TABLE(Z$5,$Z$3,$Y488)</f>
        <v>3</v>
      </c>
      <c r="AA488" s="0" t="n">
        <f aca="true">TABLE(AA$5,$Z$3,$Y488)</f>
        <v>5</v>
      </c>
    </row>
    <row r="489" customFormat="false" ht="12.75" hidden="false" customHeight="false" outlineLevel="0" collapsed="false">
      <c r="Y489" s="9" t="n">
        <v>484</v>
      </c>
      <c r="Z489" s="0" t="n">
        <f aca="true">TABLE(Z$5,$Z$3,$Y489)</f>
        <v>3</v>
      </c>
      <c r="AA489" s="0" t="n">
        <f aca="true">TABLE(AA$5,$Z$3,$Y489)</f>
        <v>5</v>
      </c>
    </row>
    <row r="490" customFormat="false" ht="12.75" hidden="false" customHeight="false" outlineLevel="0" collapsed="false">
      <c r="Y490" s="9" t="n">
        <v>485</v>
      </c>
      <c r="Z490" s="0" t="n">
        <f aca="true">TABLE(Z$5,$Z$3,$Y490)</f>
        <v>3</v>
      </c>
      <c r="AA490" s="0" t="n">
        <f aca="true">TABLE(AA$5,$Z$3,$Y490)</f>
        <v>5</v>
      </c>
    </row>
    <row r="491" customFormat="false" ht="12.75" hidden="false" customHeight="false" outlineLevel="0" collapsed="false">
      <c r="Y491" s="9" t="n">
        <v>486</v>
      </c>
      <c r="Z491" s="0" t="n">
        <f aca="true">TABLE(Z$5,$Z$3,$Y491)</f>
        <v>3</v>
      </c>
      <c r="AA491" s="0" t="n">
        <f aca="true">TABLE(AA$5,$Z$3,$Y491)</f>
        <v>5</v>
      </c>
    </row>
    <row r="492" customFormat="false" ht="12.75" hidden="false" customHeight="false" outlineLevel="0" collapsed="false">
      <c r="Y492" s="9" t="n">
        <v>487</v>
      </c>
      <c r="Z492" s="0" t="n">
        <f aca="true">TABLE(Z$5,$Z$3,$Y492)</f>
        <v>3</v>
      </c>
      <c r="AA492" s="0" t="n">
        <f aca="true">TABLE(AA$5,$Z$3,$Y492)</f>
        <v>5</v>
      </c>
    </row>
    <row r="493" customFormat="false" ht="12.75" hidden="false" customHeight="false" outlineLevel="0" collapsed="false">
      <c r="Y493" s="9" t="n">
        <v>488</v>
      </c>
      <c r="Z493" s="0" t="n">
        <f aca="true">TABLE(Z$5,$Z$3,$Y493)</f>
        <v>3</v>
      </c>
      <c r="AA493" s="0" t="n">
        <f aca="true">TABLE(AA$5,$Z$3,$Y493)</f>
        <v>5</v>
      </c>
    </row>
    <row r="494" customFormat="false" ht="12.75" hidden="false" customHeight="false" outlineLevel="0" collapsed="false">
      <c r="Y494" s="9" t="n">
        <v>489</v>
      </c>
      <c r="Z494" s="0" t="n">
        <f aca="true">TABLE(Z$5,$Z$3,$Y494)</f>
        <v>3</v>
      </c>
      <c r="AA494" s="0" t="n">
        <f aca="true">TABLE(AA$5,$Z$3,$Y494)</f>
        <v>5</v>
      </c>
    </row>
    <row r="495" customFormat="false" ht="12.75" hidden="false" customHeight="false" outlineLevel="0" collapsed="false">
      <c r="Y495" s="9" t="n">
        <v>490</v>
      </c>
      <c r="Z495" s="0" t="n">
        <f aca="true">TABLE(Z$5,$Z$3,$Y495)</f>
        <v>3</v>
      </c>
      <c r="AA495" s="0" t="n">
        <f aca="true">TABLE(AA$5,$Z$3,$Y495)</f>
        <v>5</v>
      </c>
    </row>
    <row r="496" customFormat="false" ht="12.75" hidden="false" customHeight="false" outlineLevel="0" collapsed="false">
      <c r="Y496" s="9" t="n">
        <v>491</v>
      </c>
      <c r="Z496" s="0" t="n">
        <f aca="true">TABLE(Z$5,$Z$3,$Y496)</f>
        <v>3</v>
      </c>
      <c r="AA496" s="0" t="n">
        <f aca="true">TABLE(AA$5,$Z$3,$Y496)</f>
        <v>5</v>
      </c>
    </row>
    <row r="497" customFormat="false" ht="12.75" hidden="false" customHeight="false" outlineLevel="0" collapsed="false">
      <c r="Y497" s="9" t="n">
        <v>492</v>
      </c>
      <c r="Z497" s="0" t="n">
        <f aca="true">TABLE(Z$5,$Z$3,$Y497)</f>
        <v>3</v>
      </c>
      <c r="AA497" s="0" t="n">
        <f aca="true">TABLE(AA$5,$Z$3,$Y497)</f>
        <v>5</v>
      </c>
    </row>
    <row r="498" customFormat="false" ht="12.75" hidden="false" customHeight="false" outlineLevel="0" collapsed="false">
      <c r="Y498" s="9" t="n">
        <v>493</v>
      </c>
      <c r="Z498" s="0" t="n">
        <f aca="true">TABLE(Z$5,$Z$3,$Y498)</f>
        <v>3</v>
      </c>
      <c r="AA498" s="0" t="n">
        <f aca="true">TABLE(AA$5,$Z$3,$Y498)</f>
        <v>5</v>
      </c>
    </row>
    <row r="499" customFormat="false" ht="12.75" hidden="false" customHeight="false" outlineLevel="0" collapsed="false">
      <c r="Y499" s="9" t="n">
        <v>494</v>
      </c>
      <c r="Z499" s="0" t="n">
        <f aca="true">TABLE(Z$5,$Z$3,$Y499)</f>
        <v>3</v>
      </c>
      <c r="AA499" s="0" t="n">
        <f aca="true">TABLE(AA$5,$Z$3,$Y499)</f>
        <v>5</v>
      </c>
    </row>
    <row r="500" customFormat="false" ht="12.75" hidden="false" customHeight="false" outlineLevel="0" collapsed="false">
      <c r="Y500" s="9" t="n">
        <v>495</v>
      </c>
      <c r="Z500" s="0" t="n">
        <f aca="true">TABLE(Z$5,$Z$3,$Y500)</f>
        <v>3</v>
      </c>
      <c r="AA500" s="0" t="n">
        <f aca="true">TABLE(AA$5,$Z$3,$Y500)</f>
        <v>5</v>
      </c>
    </row>
    <row r="501" customFormat="false" ht="12.75" hidden="false" customHeight="false" outlineLevel="0" collapsed="false">
      <c r="Y501" s="9" t="n">
        <v>496</v>
      </c>
      <c r="Z501" s="0" t="n">
        <f aca="true">TABLE(Z$5,$Z$3,$Y501)</f>
        <v>3</v>
      </c>
      <c r="AA501" s="0" t="n">
        <f aca="true">TABLE(AA$5,$Z$3,$Y501)</f>
        <v>5</v>
      </c>
    </row>
    <row r="502" customFormat="false" ht="12.75" hidden="false" customHeight="false" outlineLevel="0" collapsed="false">
      <c r="Y502" s="9" t="n">
        <v>497</v>
      </c>
      <c r="Z502" s="0" t="n">
        <f aca="true">TABLE(Z$5,$Z$3,$Y502)</f>
        <v>3</v>
      </c>
      <c r="AA502" s="0" t="n">
        <f aca="true">TABLE(AA$5,$Z$3,$Y502)</f>
        <v>5</v>
      </c>
    </row>
    <row r="503" customFormat="false" ht="12.75" hidden="false" customHeight="false" outlineLevel="0" collapsed="false">
      <c r="Y503" s="9" t="n">
        <v>498</v>
      </c>
      <c r="Z503" s="0" t="n">
        <f aca="true">TABLE(Z$5,$Z$3,$Y503)</f>
        <v>3</v>
      </c>
      <c r="AA503" s="0" t="n">
        <f aca="true">TABLE(AA$5,$Z$3,$Y503)</f>
        <v>5</v>
      </c>
    </row>
    <row r="504" customFormat="false" ht="12.75" hidden="false" customHeight="false" outlineLevel="0" collapsed="false">
      <c r="Y504" s="9" t="n">
        <v>499</v>
      </c>
      <c r="Z504" s="0" t="n">
        <f aca="true">TABLE(Z$5,$Z$3,$Y504)</f>
        <v>3</v>
      </c>
      <c r="AA504" s="0" t="n">
        <f aca="true">TABLE(AA$5,$Z$3,$Y504)</f>
        <v>5</v>
      </c>
    </row>
    <row r="505" customFormat="false" ht="12.75" hidden="false" customHeight="false" outlineLevel="0" collapsed="false">
      <c r="Y505" s="9" t="n">
        <v>500</v>
      </c>
      <c r="Z505" s="0" t="n">
        <f aca="true">TABLE(Z$5,$Z$3,$Y505)</f>
        <v>3</v>
      </c>
      <c r="AA505" s="0" t="n">
        <f aca="true">TABLE(AA$5,$Z$3,$Y505)</f>
        <v>5</v>
      </c>
    </row>
    <row r="506" customFormat="false" ht="12.75" hidden="false" customHeight="false" outlineLevel="0" collapsed="false">
      <c r="Y506" s="9" t="n">
        <v>501</v>
      </c>
      <c r="Z506" s="0" t="n">
        <f aca="true">TABLE(Z$5,$Z$3,$Y506)</f>
        <v>3</v>
      </c>
      <c r="AA506" s="0" t="n">
        <f aca="true">TABLE(AA$5,$Z$3,$Y506)</f>
        <v>5</v>
      </c>
    </row>
    <row r="507" customFormat="false" ht="12.75" hidden="false" customHeight="false" outlineLevel="0" collapsed="false">
      <c r="Y507" s="9" t="n">
        <v>502</v>
      </c>
      <c r="Z507" s="0" t="n">
        <f aca="true">TABLE(Z$5,$Z$3,$Y507)</f>
        <v>3</v>
      </c>
      <c r="AA507" s="0" t="n">
        <f aca="true">TABLE(AA$5,$Z$3,$Y507)</f>
        <v>5</v>
      </c>
    </row>
    <row r="508" customFormat="false" ht="12.75" hidden="false" customHeight="false" outlineLevel="0" collapsed="false">
      <c r="Y508" s="9" t="n">
        <v>503</v>
      </c>
      <c r="Z508" s="0" t="n">
        <f aca="true">TABLE(Z$5,$Z$3,$Y508)</f>
        <v>3</v>
      </c>
      <c r="AA508" s="0" t="n">
        <f aca="true">TABLE(AA$5,$Z$3,$Y508)</f>
        <v>5</v>
      </c>
    </row>
    <row r="509" customFormat="false" ht="12.75" hidden="false" customHeight="false" outlineLevel="0" collapsed="false">
      <c r="Y509" s="9" t="n">
        <v>504</v>
      </c>
      <c r="Z509" s="0" t="n">
        <f aca="true">TABLE(Z$5,$Z$3,$Y509)</f>
        <v>3</v>
      </c>
      <c r="AA509" s="0" t="n">
        <f aca="true">TABLE(AA$5,$Z$3,$Y509)</f>
        <v>5</v>
      </c>
    </row>
    <row r="510" customFormat="false" ht="12.75" hidden="false" customHeight="false" outlineLevel="0" collapsed="false">
      <c r="Y510" s="9" t="n">
        <v>505</v>
      </c>
      <c r="Z510" s="0" t="n">
        <f aca="true">TABLE(Z$5,$Z$3,$Y510)</f>
        <v>3</v>
      </c>
      <c r="AA510" s="0" t="n">
        <f aca="true">TABLE(AA$5,$Z$3,$Y510)</f>
        <v>5</v>
      </c>
    </row>
    <row r="511" customFormat="false" ht="12.75" hidden="false" customHeight="false" outlineLevel="0" collapsed="false">
      <c r="Y511" s="9" t="n">
        <v>506</v>
      </c>
      <c r="Z511" s="0" t="n">
        <f aca="true">TABLE(Z$5,$Z$3,$Y511)</f>
        <v>3</v>
      </c>
      <c r="AA511" s="0" t="n">
        <f aca="true">TABLE(AA$5,$Z$3,$Y511)</f>
        <v>5</v>
      </c>
    </row>
    <row r="512" customFormat="false" ht="12.75" hidden="false" customHeight="false" outlineLevel="0" collapsed="false">
      <c r="Y512" s="9" t="n">
        <v>507</v>
      </c>
      <c r="Z512" s="0" t="n">
        <f aca="true">TABLE(Z$5,$Z$3,$Y512)</f>
        <v>3</v>
      </c>
      <c r="AA512" s="0" t="n">
        <f aca="true">TABLE(AA$5,$Z$3,$Y512)</f>
        <v>5</v>
      </c>
    </row>
    <row r="513" customFormat="false" ht="12.75" hidden="false" customHeight="false" outlineLevel="0" collapsed="false">
      <c r="Y513" s="9" t="n">
        <v>508</v>
      </c>
      <c r="Z513" s="0" t="n">
        <f aca="true">TABLE(Z$5,$Z$3,$Y513)</f>
        <v>3</v>
      </c>
      <c r="AA513" s="0" t="n">
        <f aca="true">TABLE(AA$5,$Z$3,$Y513)</f>
        <v>5</v>
      </c>
    </row>
    <row r="514" customFormat="false" ht="12.75" hidden="false" customHeight="false" outlineLevel="0" collapsed="false">
      <c r="Y514" s="9" t="n">
        <v>509</v>
      </c>
      <c r="Z514" s="0" t="n">
        <f aca="true">TABLE(Z$5,$Z$3,$Y514)</f>
        <v>3</v>
      </c>
      <c r="AA514" s="0" t="n">
        <f aca="true">TABLE(AA$5,$Z$3,$Y514)</f>
        <v>5</v>
      </c>
    </row>
    <row r="515" customFormat="false" ht="12.75" hidden="false" customHeight="false" outlineLevel="0" collapsed="false">
      <c r="Y515" s="9" t="n">
        <v>510</v>
      </c>
      <c r="Z515" s="0" t="n">
        <f aca="true">TABLE(Z$5,$Z$3,$Y515)</f>
        <v>3</v>
      </c>
      <c r="AA515" s="0" t="n">
        <f aca="true">TABLE(AA$5,$Z$3,$Y515)</f>
        <v>5</v>
      </c>
    </row>
    <row r="516" customFormat="false" ht="12.75" hidden="false" customHeight="false" outlineLevel="0" collapsed="false">
      <c r="Y516" s="9" t="n">
        <v>511</v>
      </c>
      <c r="Z516" s="0" t="n">
        <f aca="true">TABLE(Z$5,$Z$3,$Y516)</f>
        <v>3</v>
      </c>
      <c r="AA516" s="0" t="n">
        <f aca="true">TABLE(AA$5,$Z$3,$Y516)</f>
        <v>5</v>
      </c>
    </row>
    <row r="517" customFormat="false" ht="12.75" hidden="false" customHeight="false" outlineLevel="0" collapsed="false">
      <c r="Y517" s="9" t="n">
        <v>512</v>
      </c>
      <c r="Z517" s="0" t="n">
        <f aca="true">TABLE(Z$5,$Z$3,$Y517)</f>
        <v>3</v>
      </c>
      <c r="AA517" s="0" t="n">
        <f aca="true">TABLE(AA$5,$Z$3,$Y517)</f>
        <v>5</v>
      </c>
    </row>
    <row r="518" customFormat="false" ht="12.75" hidden="false" customHeight="false" outlineLevel="0" collapsed="false">
      <c r="Y518" s="9" t="n">
        <v>513</v>
      </c>
      <c r="Z518" s="0" t="n">
        <f aca="true">TABLE(Z$5,$Z$3,$Y518)</f>
        <v>3</v>
      </c>
      <c r="AA518" s="0" t="n">
        <f aca="true">TABLE(AA$5,$Z$3,$Y518)</f>
        <v>5</v>
      </c>
    </row>
    <row r="519" customFormat="false" ht="12.75" hidden="false" customHeight="false" outlineLevel="0" collapsed="false">
      <c r="Y519" s="9" t="n">
        <v>514</v>
      </c>
      <c r="Z519" s="0" t="n">
        <f aca="true">TABLE(Z$5,$Z$3,$Y519)</f>
        <v>3</v>
      </c>
      <c r="AA519" s="0" t="n">
        <f aca="true">TABLE(AA$5,$Z$3,$Y519)</f>
        <v>5</v>
      </c>
    </row>
    <row r="520" customFormat="false" ht="12.75" hidden="false" customHeight="false" outlineLevel="0" collapsed="false">
      <c r="Y520" s="9" t="n">
        <v>515</v>
      </c>
      <c r="Z520" s="0" t="n">
        <f aca="true">TABLE(Z$5,$Z$3,$Y520)</f>
        <v>3</v>
      </c>
      <c r="AA520" s="0" t="n">
        <f aca="true">TABLE(AA$5,$Z$3,$Y520)</f>
        <v>5</v>
      </c>
    </row>
    <row r="521" customFormat="false" ht="12.75" hidden="false" customHeight="false" outlineLevel="0" collapsed="false">
      <c r="Y521" s="9" t="n">
        <v>516</v>
      </c>
      <c r="Z521" s="0" t="n">
        <f aca="true">TABLE(Z$5,$Z$3,$Y521)</f>
        <v>3</v>
      </c>
      <c r="AA521" s="0" t="n">
        <f aca="true">TABLE(AA$5,$Z$3,$Y521)</f>
        <v>5</v>
      </c>
    </row>
    <row r="522" customFormat="false" ht="12.75" hidden="false" customHeight="false" outlineLevel="0" collapsed="false">
      <c r="Y522" s="9" t="n">
        <v>517</v>
      </c>
      <c r="Z522" s="0" t="n">
        <f aca="true">TABLE(Z$5,$Z$3,$Y522)</f>
        <v>3</v>
      </c>
      <c r="AA522" s="0" t="n">
        <f aca="true">TABLE(AA$5,$Z$3,$Y522)</f>
        <v>5</v>
      </c>
    </row>
    <row r="523" customFormat="false" ht="12.75" hidden="false" customHeight="false" outlineLevel="0" collapsed="false">
      <c r="Y523" s="9" t="n">
        <v>518</v>
      </c>
      <c r="Z523" s="0" t="n">
        <f aca="true">TABLE(Z$5,$Z$3,$Y523)</f>
        <v>3</v>
      </c>
      <c r="AA523" s="0" t="n">
        <f aca="true">TABLE(AA$5,$Z$3,$Y523)</f>
        <v>5</v>
      </c>
    </row>
    <row r="524" customFormat="false" ht="12.75" hidden="false" customHeight="false" outlineLevel="0" collapsed="false">
      <c r="Y524" s="9" t="n">
        <v>519</v>
      </c>
      <c r="Z524" s="0" t="n">
        <f aca="true">TABLE(Z$5,$Z$3,$Y524)</f>
        <v>3</v>
      </c>
      <c r="AA524" s="0" t="n">
        <f aca="true">TABLE(AA$5,$Z$3,$Y524)</f>
        <v>5</v>
      </c>
    </row>
    <row r="525" customFormat="false" ht="12.75" hidden="false" customHeight="false" outlineLevel="0" collapsed="false">
      <c r="Y525" s="9" t="n">
        <v>520</v>
      </c>
      <c r="Z525" s="0" t="n">
        <f aca="true">TABLE(Z$5,$Z$3,$Y525)</f>
        <v>3</v>
      </c>
      <c r="AA525" s="0" t="n">
        <f aca="true">TABLE(AA$5,$Z$3,$Y525)</f>
        <v>5</v>
      </c>
    </row>
    <row r="526" customFormat="false" ht="12.75" hidden="false" customHeight="false" outlineLevel="0" collapsed="false">
      <c r="Y526" s="9" t="n">
        <v>521</v>
      </c>
      <c r="Z526" s="0" t="n">
        <f aca="true">TABLE(Z$5,$Z$3,$Y526)</f>
        <v>3</v>
      </c>
      <c r="AA526" s="0" t="n">
        <f aca="true">TABLE(AA$5,$Z$3,$Y526)</f>
        <v>5</v>
      </c>
    </row>
    <row r="527" customFormat="false" ht="12.75" hidden="false" customHeight="false" outlineLevel="0" collapsed="false">
      <c r="Y527" s="9" t="n">
        <v>522</v>
      </c>
      <c r="Z527" s="0" t="n">
        <f aca="true">TABLE(Z$5,$Z$3,$Y527)</f>
        <v>3</v>
      </c>
      <c r="AA527" s="0" t="n">
        <f aca="true">TABLE(AA$5,$Z$3,$Y527)</f>
        <v>5</v>
      </c>
    </row>
    <row r="528" customFormat="false" ht="12.75" hidden="false" customHeight="false" outlineLevel="0" collapsed="false">
      <c r="Y528" s="9" t="n">
        <v>523</v>
      </c>
      <c r="Z528" s="0" t="n">
        <f aca="true">TABLE(Z$5,$Z$3,$Y528)</f>
        <v>3</v>
      </c>
      <c r="AA528" s="0" t="n">
        <f aca="true">TABLE(AA$5,$Z$3,$Y528)</f>
        <v>5</v>
      </c>
    </row>
    <row r="529" customFormat="false" ht="12.75" hidden="false" customHeight="false" outlineLevel="0" collapsed="false">
      <c r="Y529" s="9" t="n">
        <v>524</v>
      </c>
      <c r="Z529" s="0" t="n">
        <f aca="true">TABLE(Z$5,$Z$3,$Y529)</f>
        <v>3</v>
      </c>
      <c r="AA529" s="0" t="n">
        <f aca="true">TABLE(AA$5,$Z$3,$Y529)</f>
        <v>5</v>
      </c>
    </row>
    <row r="530" customFormat="false" ht="12.75" hidden="false" customHeight="false" outlineLevel="0" collapsed="false">
      <c r="Y530" s="9" t="n">
        <v>525</v>
      </c>
      <c r="Z530" s="0" t="n">
        <f aca="true">TABLE(Z$5,$Z$3,$Y530)</f>
        <v>3</v>
      </c>
      <c r="AA530" s="0" t="n">
        <f aca="true">TABLE(AA$5,$Z$3,$Y530)</f>
        <v>5</v>
      </c>
    </row>
    <row r="531" customFormat="false" ht="12.75" hidden="false" customHeight="false" outlineLevel="0" collapsed="false">
      <c r="Y531" s="9" t="n">
        <v>526</v>
      </c>
      <c r="Z531" s="0" t="n">
        <f aca="true">TABLE(Z$5,$Z$3,$Y531)</f>
        <v>3</v>
      </c>
      <c r="AA531" s="0" t="n">
        <f aca="true">TABLE(AA$5,$Z$3,$Y531)</f>
        <v>5</v>
      </c>
    </row>
    <row r="532" customFormat="false" ht="12.75" hidden="false" customHeight="false" outlineLevel="0" collapsed="false">
      <c r="Y532" s="9" t="n">
        <v>527</v>
      </c>
      <c r="Z532" s="0" t="n">
        <f aca="true">TABLE(Z$5,$Z$3,$Y532)</f>
        <v>3</v>
      </c>
      <c r="AA532" s="0" t="n">
        <f aca="true">TABLE(AA$5,$Z$3,$Y532)</f>
        <v>5</v>
      </c>
    </row>
    <row r="533" customFormat="false" ht="12.75" hidden="false" customHeight="false" outlineLevel="0" collapsed="false">
      <c r="Y533" s="9" t="n">
        <v>528</v>
      </c>
      <c r="Z533" s="0" t="n">
        <f aca="true">TABLE(Z$5,$Z$3,$Y533)</f>
        <v>3</v>
      </c>
      <c r="AA533" s="0" t="n">
        <f aca="true">TABLE(AA$5,$Z$3,$Y533)</f>
        <v>5</v>
      </c>
    </row>
    <row r="534" customFormat="false" ht="12.75" hidden="false" customHeight="false" outlineLevel="0" collapsed="false">
      <c r="Y534" s="9" t="n">
        <v>529</v>
      </c>
      <c r="Z534" s="0" t="n">
        <f aca="true">TABLE(Z$5,$Z$3,$Y534)</f>
        <v>3</v>
      </c>
      <c r="AA534" s="0" t="n">
        <f aca="true">TABLE(AA$5,$Z$3,$Y534)</f>
        <v>5</v>
      </c>
    </row>
    <row r="535" customFormat="false" ht="12.75" hidden="false" customHeight="false" outlineLevel="0" collapsed="false">
      <c r="Y535" s="9" t="n">
        <v>530</v>
      </c>
      <c r="Z535" s="0" t="n">
        <f aca="true">TABLE(Z$5,$Z$3,$Y535)</f>
        <v>3</v>
      </c>
      <c r="AA535" s="0" t="n">
        <f aca="true">TABLE(AA$5,$Z$3,$Y535)</f>
        <v>5</v>
      </c>
    </row>
    <row r="536" customFormat="false" ht="12.75" hidden="false" customHeight="false" outlineLevel="0" collapsed="false">
      <c r="Y536" s="9" t="n">
        <v>531</v>
      </c>
      <c r="Z536" s="0" t="n">
        <f aca="true">TABLE(Z$5,$Z$3,$Y536)</f>
        <v>3</v>
      </c>
      <c r="AA536" s="0" t="n">
        <f aca="true">TABLE(AA$5,$Z$3,$Y536)</f>
        <v>5</v>
      </c>
    </row>
    <row r="537" customFormat="false" ht="12.75" hidden="false" customHeight="false" outlineLevel="0" collapsed="false">
      <c r="Y537" s="9" t="n">
        <v>532</v>
      </c>
      <c r="Z537" s="0" t="n">
        <f aca="true">TABLE(Z$5,$Z$3,$Y537)</f>
        <v>3</v>
      </c>
      <c r="AA537" s="0" t="n">
        <f aca="true">TABLE(AA$5,$Z$3,$Y537)</f>
        <v>5</v>
      </c>
    </row>
    <row r="538" customFormat="false" ht="12.75" hidden="false" customHeight="false" outlineLevel="0" collapsed="false">
      <c r="Y538" s="9" t="n">
        <v>533</v>
      </c>
      <c r="Z538" s="0" t="n">
        <f aca="true">TABLE(Z$5,$Z$3,$Y538)</f>
        <v>3</v>
      </c>
      <c r="AA538" s="0" t="n">
        <f aca="true">TABLE(AA$5,$Z$3,$Y538)</f>
        <v>5</v>
      </c>
    </row>
    <row r="539" customFormat="false" ht="12.75" hidden="false" customHeight="false" outlineLevel="0" collapsed="false">
      <c r="Y539" s="9" t="n">
        <v>534</v>
      </c>
      <c r="Z539" s="0" t="n">
        <f aca="true">TABLE(Z$5,$Z$3,$Y539)</f>
        <v>3</v>
      </c>
      <c r="AA539" s="0" t="n">
        <f aca="true">TABLE(AA$5,$Z$3,$Y539)</f>
        <v>5</v>
      </c>
    </row>
    <row r="540" customFormat="false" ht="12.75" hidden="false" customHeight="false" outlineLevel="0" collapsed="false">
      <c r="Y540" s="9" t="n">
        <v>535</v>
      </c>
      <c r="Z540" s="0" t="n">
        <f aca="true">TABLE(Z$5,$Z$3,$Y540)</f>
        <v>3</v>
      </c>
      <c r="AA540" s="0" t="n">
        <f aca="true">TABLE(AA$5,$Z$3,$Y540)</f>
        <v>5</v>
      </c>
    </row>
    <row r="541" customFormat="false" ht="12.75" hidden="false" customHeight="false" outlineLevel="0" collapsed="false">
      <c r="Y541" s="9" t="n">
        <v>536</v>
      </c>
      <c r="Z541" s="0" t="n">
        <f aca="true">TABLE(Z$5,$Z$3,$Y541)</f>
        <v>3</v>
      </c>
      <c r="AA541" s="0" t="n">
        <f aca="true">TABLE(AA$5,$Z$3,$Y541)</f>
        <v>5</v>
      </c>
    </row>
    <row r="542" customFormat="false" ht="12.75" hidden="false" customHeight="false" outlineLevel="0" collapsed="false">
      <c r="Y542" s="9" t="n">
        <v>537</v>
      </c>
      <c r="Z542" s="0" t="n">
        <f aca="true">TABLE(Z$5,$Z$3,$Y542)</f>
        <v>3</v>
      </c>
      <c r="AA542" s="0" t="n">
        <f aca="true">TABLE(AA$5,$Z$3,$Y542)</f>
        <v>5</v>
      </c>
    </row>
    <row r="543" customFormat="false" ht="12.75" hidden="false" customHeight="false" outlineLevel="0" collapsed="false">
      <c r="Y543" s="9" t="n">
        <v>538</v>
      </c>
      <c r="Z543" s="0" t="n">
        <f aca="true">TABLE(Z$5,$Z$3,$Y543)</f>
        <v>3</v>
      </c>
      <c r="AA543" s="0" t="n">
        <f aca="true">TABLE(AA$5,$Z$3,$Y543)</f>
        <v>5</v>
      </c>
    </row>
    <row r="544" customFormat="false" ht="12.75" hidden="false" customHeight="false" outlineLevel="0" collapsed="false">
      <c r="Y544" s="9" t="n">
        <v>539</v>
      </c>
      <c r="Z544" s="0" t="n">
        <f aca="true">TABLE(Z$5,$Z$3,$Y544)</f>
        <v>3</v>
      </c>
      <c r="AA544" s="0" t="n">
        <f aca="true">TABLE(AA$5,$Z$3,$Y544)</f>
        <v>5</v>
      </c>
    </row>
    <row r="545" customFormat="false" ht="12.75" hidden="false" customHeight="false" outlineLevel="0" collapsed="false">
      <c r="Y545" s="9" t="n">
        <v>540</v>
      </c>
      <c r="Z545" s="0" t="n">
        <f aca="true">TABLE(Z$5,$Z$3,$Y545)</f>
        <v>3</v>
      </c>
      <c r="AA545" s="0" t="n">
        <f aca="true">TABLE(AA$5,$Z$3,$Y545)</f>
        <v>5</v>
      </c>
    </row>
    <row r="546" customFormat="false" ht="12.75" hidden="false" customHeight="false" outlineLevel="0" collapsed="false">
      <c r="Y546" s="9" t="n">
        <v>541</v>
      </c>
      <c r="Z546" s="0" t="n">
        <f aca="true">TABLE(Z$5,$Z$3,$Y546)</f>
        <v>3</v>
      </c>
      <c r="AA546" s="0" t="n">
        <f aca="true">TABLE(AA$5,$Z$3,$Y546)</f>
        <v>5</v>
      </c>
    </row>
    <row r="547" customFormat="false" ht="12.75" hidden="false" customHeight="false" outlineLevel="0" collapsed="false">
      <c r="Y547" s="9" t="n">
        <v>542</v>
      </c>
      <c r="Z547" s="0" t="n">
        <f aca="true">TABLE(Z$5,$Z$3,$Y547)</f>
        <v>3</v>
      </c>
      <c r="AA547" s="0" t="n">
        <f aca="true">TABLE(AA$5,$Z$3,$Y547)</f>
        <v>5</v>
      </c>
    </row>
    <row r="548" customFormat="false" ht="12.75" hidden="false" customHeight="false" outlineLevel="0" collapsed="false">
      <c r="Y548" s="9" t="n">
        <v>543</v>
      </c>
      <c r="Z548" s="0" t="n">
        <f aca="true">TABLE(Z$5,$Z$3,$Y548)</f>
        <v>3</v>
      </c>
      <c r="AA548" s="0" t="n">
        <f aca="true">TABLE(AA$5,$Z$3,$Y548)</f>
        <v>5</v>
      </c>
    </row>
    <row r="549" customFormat="false" ht="12.75" hidden="false" customHeight="false" outlineLevel="0" collapsed="false">
      <c r="Y549" s="9" t="n">
        <v>544</v>
      </c>
      <c r="Z549" s="0" t="n">
        <f aca="true">TABLE(Z$5,$Z$3,$Y549)</f>
        <v>3</v>
      </c>
      <c r="AA549" s="0" t="n">
        <f aca="true">TABLE(AA$5,$Z$3,$Y549)</f>
        <v>5</v>
      </c>
    </row>
    <row r="550" customFormat="false" ht="12.75" hidden="false" customHeight="false" outlineLevel="0" collapsed="false">
      <c r="Y550" s="9" t="n">
        <v>545</v>
      </c>
      <c r="Z550" s="0" t="n">
        <f aca="true">TABLE(Z$5,$Z$3,$Y550)</f>
        <v>3</v>
      </c>
      <c r="AA550" s="0" t="n">
        <f aca="true">TABLE(AA$5,$Z$3,$Y550)</f>
        <v>5</v>
      </c>
    </row>
    <row r="551" customFormat="false" ht="12.75" hidden="false" customHeight="false" outlineLevel="0" collapsed="false">
      <c r="Y551" s="9" t="n">
        <v>546</v>
      </c>
      <c r="Z551" s="0" t="n">
        <f aca="true">TABLE(Z$5,$Z$3,$Y551)</f>
        <v>3</v>
      </c>
      <c r="AA551" s="0" t="n">
        <f aca="true">TABLE(AA$5,$Z$3,$Y551)</f>
        <v>5</v>
      </c>
    </row>
    <row r="552" customFormat="false" ht="12.75" hidden="false" customHeight="false" outlineLevel="0" collapsed="false">
      <c r="Y552" s="9" t="n">
        <v>547</v>
      </c>
      <c r="Z552" s="0" t="n">
        <f aca="true">TABLE(Z$5,$Z$3,$Y552)</f>
        <v>3</v>
      </c>
      <c r="AA552" s="0" t="n">
        <f aca="true">TABLE(AA$5,$Z$3,$Y552)</f>
        <v>5</v>
      </c>
    </row>
    <row r="553" customFormat="false" ht="12.75" hidden="false" customHeight="false" outlineLevel="0" collapsed="false">
      <c r="Y553" s="9" t="n">
        <v>548</v>
      </c>
      <c r="Z553" s="0" t="n">
        <f aca="true">TABLE(Z$5,$Z$3,$Y553)</f>
        <v>3</v>
      </c>
      <c r="AA553" s="0" t="n">
        <f aca="true">TABLE(AA$5,$Z$3,$Y553)</f>
        <v>5</v>
      </c>
    </row>
    <row r="554" customFormat="false" ht="12.75" hidden="false" customHeight="false" outlineLevel="0" collapsed="false">
      <c r="Y554" s="9" t="n">
        <v>549</v>
      </c>
      <c r="Z554" s="0" t="n">
        <f aca="true">TABLE(Z$5,$Z$3,$Y554)</f>
        <v>3</v>
      </c>
      <c r="AA554" s="0" t="n">
        <f aca="true">TABLE(AA$5,$Z$3,$Y554)</f>
        <v>5</v>
      </c>
    </row>
    <row r="555" customFormat="false" ht="12.75" hidden="false" customHeight="false" outlineLevel="0" collapsed="false">
      <c r="Y555" s="9" t="n">
        <v>550</v>
      </c>
      <c r="Z555" s="0" t="n">
        <f aca="true">TABLE(Z$5,$Z$3,$Y555)</f>
        <v>3</v>
      </c>
      <c r="AA555" s="0" t="n">
        <f aca="true">TABLE(AA$5,$Z$3,$Y555)</f>
        <v>5</v>
      </c>
    </row>
    <row r="556" customFormat="false" ht="12.75" hidden="false" customHeight="false" outlineLevel="0" collapsed="false">
      <c r="Y556" s="9" t="n">
        <v>551</v>
      </c>
      <c r="Z556" s="0" t="n">
        <f aca="true">TABLE(Z$5,$Z$3,$Y556)</f>
        <v>3</v>
      </c>
      <c r="AA556" s="0" t="n">
        <f aca="true">TABLE(AA$5,$Z$3,$Y556)</f>
        <v>5</v>
      </c>
    </row>
    <row r="557" customFormat="false" ht="12.75" hidden="false" customHeight="false" outlineLevel="0" collapsed="false">
      <c r="Y557" s="9" t="n">
        <v>552</v>
      </c>
      <c r="Z557" s="0" t="n">
        <f aca="true">TABLE(Z$5,$Z$3,$Y557)</f>
        <v>3</v>
      </c>
      <c r="AA557" s="0" t="n">
        <f aca="true">TABLE(AA$5,$Z$3,$Y557)</f>
        <v>5</v>
      </c>
    </row>
    <row r="558" customFormat="false" ht="12.75" hidden="false" customHeight="false" outlineLevel="0" collapsed="false">
      <c r="Y558" s="9" t="n">
        <v>553</v>
      </c>
      <c r="Z558" s="0" t="n">
        <f aca="true">TABLE(Z$5,$Z$3,$Y558)</f>
        <v>3</v>
      </c>
      <c r="AA558" s="0" t="n">
        <f aca="true">TABLE(AA$5,$Z$3,$Y558)</f>
        <v>5</v>
      </c>
    </row>
    <row r="559" customFormat="false" ht="12.75" hidden="false" customHeight="false" outlineLevel="0" collapsed="false">
      <c r="Y559" s="9" t="n">
        <v>554</v>
      </c>
      <c r="Z559" s="0" t="n">
        <f aca="true">TABLE(Z$5,$Z$3,$Y559)</f>
        <v>3</v>
      </c>
      <c r="AA559" s="0" t="n">
        <f aca="true">TABLE(AA$5,$Z$3,$Y559)</f>
        <v>5</v>
      </c>
    </row>
    <row r="560" customFormat="false" ht="12.75" hidden="false" customHeight="false" outlineLevel="0" collapsed="false">
      <c r="Y560" s="9" t="n">
        <v>555</v>
      </c>
      <c r="Z560" s="0" t="n">
        <f aca="true">TABLE(Z$5,$Z$3,$Y560)</f>
        <v>3</v>
      </c>
      <c r="AA560" s="0" t="n">
        <f aca="true">TABLE(AA$5,$Z$3,$Y560)</f>
        <v>5</v>
      </c>
    </row>
    <row r="561" customFormat="false" ht="12.75" hidden="false" customHeight="false" outlineLevel="0" collapsed="false">
      <c r="Y561" s="9" t="n">
        <v>556</v>
      </c>
      <c r="Z561" s="0" t="n">
        <f aca="true">TABLE(Z$5,$Z$3,$Y561)</f>
        <v>3</v>
      </c>
      <c r="AA561" s="0" t="n">
        <f aca="true">TABLE(AA$5,$Z$3,$Y561)</f>
        <v>5</v>
      </c>
    </row>
    <row r="562" customFormat="false" ht="12.75" hidden="false" customHeight="false" outlineLevel="0" collapsed="false">
      <c r="Y562" s="9" t="n">
        <v>557</v>
      </c>
      <c r="Z562" s="0" t="n">
        <f aca="true">TABLE(Z$5,$Z$3,$Y562)</f>
        <v>3</v>
      </c>
      <c r="AA562" s="0" t="n">
        <f aca="true">TABLE(AA$5,$Z$3,$Y562)</f>
        <v>5</v>
      </c>
    </row>
    <row r="563" customFormat="false" ht="12.75" hidden="false" customHeight="false" outlineLevel="0" collapsed="false">
      <c r="Y563" s="9" t="n">
        <v>558</v>
      </c>
      <c r="Z563" s="0" t="n">
        <f aca="true">TABLE(Z$5,$Z$3,$Y563)</f>
        <v>3</v>
      </c>
      <c r="AA563" s="0" t="n">
        <f aca="true">TABLE(AA$5,$Z$3,$Y563)</f>
        <v>5</v>
      </c>
    </row>
    <row r="564" customFormat="false" ht="12.75" hidden="false" customHeight="false" outlineLevel="0" collapsed="false">
      <c r="Y564" s="9" t="n">
        <v>559</v>
      </c>
      <c r="Z564" s="0" t="n">
        <f aca="true">TABLE(Z$5,$Z$3,$Y564)</f>
        <v>3</v>
      </c>
      <c r="AA564" s="0" t="n">
        <f aca="true">TABLE(AA$5,$Z$3,$Y564)</f>
        <v>5</v>
      </c>
    </row>
    <row r="565" customFormat="false" ht="12.75" hidden="false" customHeight="false" outlineLevel="0" collapsed="false">
      <c r="Y565" s="9" t="n">
        <v>560</v>
      </c>
      <c r="Z565" s="0" t="n">
        <f aca="true">TABLE(Z$5,$Z$3,$Y565)</f>
        <v>3</v>
      </c>
      <c r="AA565" s="0" t="n">
        <f aca="true">TABLE(AA$5,$Z$3,$Y565)</f>
        <v>5</v>
      </c>
    </row>
    <row r="566" customFormat="false" ht="12.75" hidden="false" customHeight="false" outlineLevel="0" collapsed="false">
      <c r="Y566" s="9" t="n">
        <v>561</v>
      </c>
      <c r="Z566" s="0" t="n">
        <f aca="true">TABLE(Z$5,$Z$3,$Y566)</f>
        <v>3</v>
      </c>
      <c r="AA566" s="0" t="n">
        <f aca="true">TABLE(AA$5,$Z$3,$Y566)</f>
        <v>5</v>
      </c>
    </row>
    <row r="567" customFormat="false" ht="12.75" hidden="false" customHeight="false" outlineLevel="0" collapsed="false">
      <c r="Y567" s="9" t="n">
        <v>562</v>
      </c>
      <c r="Z567" s="0" t="n">
        <f aca="true">TABLE(Z$5,$Z$3,$Y567)</f>
        <v>3</v>
      </c>
      <c r="AA567" s="0" t="n">
        <f aca="true">TABLE(AA$5,$Z$3,$Y567)</f>
        <v>5</v>
      </c>
    </row>
    <row r="568" customFormat="false" ht="12.75" hidden="false" customHeight="false" outlineLevel="0" collapsed="false">
      <c r="Y568" s="9" t="n">
        <v>563</v>
      </c>
      <c r="Z568" s="0" t="n">
        <f aca="true">TABLE(Z$5,$Z$3,$Y568)</f>
        <v>3</v>
      </c>
      <c r="AA568" s="0" t="n">
        <f aca="true">TABLE(AA$5,$Z$3,$Y568)</f>
        <v>5</v>
      </c>
    </row>
    <row r="569" customFormat="false" ht="12.75" hidden="false" customHeight="false" outlineLevel="0" collapsed="false">
      <c r="Y569" s="9" t="n">
        <v>564</v>
      </c>
      <c r="Z569" s="0" t="n">
        <f aca="true">TABLE(Z$5,$Z$3,$Y569)</f>
        <v>3</v>
      </c>
      <c r="AA569" s="0" t="n">
        <f aca="true">TABLE(AA$5,$Z$3,$Y569)</f>
        <v>5</v>
      </c>
    </row>
    <row r="570" customFormat="false" ht="12.75" hidden="false" customHeight="false" outlineLevel="0" collapsed="false">
      <c r="Y570" s="9" t="n">
        <v>565</v>
      </c>
      <c r="Z570" s="0" t="n">
        <f aca="true">TABLE(Z$5,$Z$3,$Y570)</f>
        <v>3</v>
      </c>
      <c r="AA570" s="0" t="n">
        <f aca="true">TABLE(AA$5,$Z$3,$Y570)</f>
        <v>5</v>
      </c>
    </row>
    <row r="571" customFormat="false" ht="12.75" hidden="false" customHeight="false" outlineLevel="0" collapsed="false">
      <c r="Y571" s="9" t="n">
        <v>566</v>
      </c>
      <c r="Z571" s="0" t="n">
        <f aca="true">TABLE(Z$5,$Z$3,$Y571)</f>
        <v>3</v>
      </c>
      <c r="AA571" s="0" t="n">
        <f aca="true">TABLE(AA$5,$Z$3,$Y571)</f>
        <v>5</v>
      </c>
    </row>
    <row r="572" customFormat="false" ht="12.75" hidden="false" customHeight="false" outlineLevel="0" collapsed="false">
      <c r="Y572" s="9" t="n">
        <v>567</v>
      </c>
      <c r="Z572" s="0" t="n">
        <f aca="true">TABLE(Z$5,$Z$3,$Y572)</f>
        <v>3</v>
      </c>
      <c r="AA572" s="0" t="n">
        <f aca="true">TABLE(AA$5,$Z$3,$Y572)</f>
        <v>5</v>
      </c>
    </row>
    <row r="573" customFormat="false" ht="12.75" hidden="false" customHeight="false" outlineLevel="0" collapsed="false">
      <c r="Y573" s="9" t="n">
        <v>568</v>
      </c>
      <c r="Z573" s="0" t="n">
        <f aca="true">TABLE(Z$5,$Z$3,$Y573)</f>
        <v>3</v>
      </c>
      <c r="AA573" s="0" t="n">
        <f aca="true">TABLE(AA$5,$Z$3,$Y573)</f>
        <v>5</v>
      </c>
    </row>
    <row r="574" customFormat="false" ht="12.75" hidden="false" customHeight="false" outlineLevel="0" collapsed="false">
      <c r="Y574" s="9" t="n">
        <v>569</v>
      </c>
      <c r="Z574" s="0" t="n">
        <f aca="true">TABLE(Z$5,$Z$3,$Y574)</f>
        <v>3</v>
      </c>
      <c r="AA574" s="0" t="n">
        <f aca="true">TABLE(AA$5,$Z$3,$Y574)</f>
        <v>5</v>
      </c>
    </row>
    <row r="575" customFormat="false" ht="12.75" hidden="false" customHeight="false" outlineLevel="0" collapsed="false">
      <c r="Y575" s="9" t="n">
        <v>570</v>
      </c>
      <c r="Z575" s="0" t="n">
        <f aca="true">TABLE(Z$5,$Z$3,$Y575)</f>
        <v>3</v>
      </c>
      <c r="AA575" s="0" t="n">
        <f aca="true">TABLE(AA$5,$Z$3,$Y575)</f>
        <v>5</v>
      </c>
    </row>
    <row r="576" customFormat="false" ht="12.75" hidden="false" customHeight="false" outlineLevel="0" collapsed="false">
      <c r="Y576" s="9" t="n">
        <v>571</v>
      </c>
      <c r="Z576" s="0" t="n">
        <f aca="true">TABLE(Z$5,$Z$3,$Y576)</f>
        <v>3</v>
      </c>
      <c r="AA576" s="0" t="n">
        <f aca="true">TABLE(AA$5,$Z$3,$Y576)</f>
        <v>5</v>
      </c>
    </row>
    <row r="577" customFormat="false" ht="12.75" hidden="false" customHeight="false" outlineLevel="0" collapsed="false">
      <c r="Y577" s="9" t="n">
        <v>572</v>
      </c>
      <c r="Z577" s="0" t="n">
        <f aca="true">TABLE(Z$5,$Z$3,$Y577)</f>
        <v>3</v>
      </c>
      <c r="AA577" s="0" t="n">
        <f aca="true">TABLE(AA$5,$Z$3,$Y577)</f>
        <v>5</v>
      </c>
    </row>
    <row r="578" customFormat="false" ht="12.75" hidden="false" customHeight="false" outlineLevel="0" collapsed="false">
      <c r="Y578" s="9" t="n">
        <v>573</v>
      </c>
      <c r="Z578" s="0" t="n">
        <f aca="true">TABLE(Z$5,$Z$3,$Y578)</f>
        <v>3</v>
      </c>
      <c r="AA578" s="0" t="n">
        <f aca="true">TABLE(AA$5,$Z$3,$Y578)</f>
        <v>5</v>
      </c>
    </row>
    <row r="579" customFormat="false" ht="12.75" hidden="false" customHeight="false" outlineLevel="0" collapsed="false">
      <c r="Y579" s="9" t="n">
        <v>574</v>
      </c>
      <c r="Z579" s="0" t="n">
        <f aca="true">TABLE(Z$5,$Z$3,$Y579)</f>
        <v>3</v>
      </c>
      <c r="AA579" s="0" t="n">
        <f aca="true">TABLE(AA$5,$Z$3,$Y579)</f>
        <v>5</v>
      </c>
    </row>
    <row r="580" customFormat="false" ht="12.75" hidden="false" customHeight="false" outlineLevel="0" collapsed="false">
      <c r="Y580" s="9" t="n">
        <v>575</v>
      </c>
      <c r="Z580" s="0" t="n">
        <f aca="true">TABLE(Z$5,$Z$3,$Y580)</f>
        <v>3</v>
      </c>
      <c r="AA580" s="0" t="n">
        <f aca="true">TABLE(AA$5,$Z$3,$Y580)</f>
        <v>5</v>
      </c>
    </row>
    <row r="581" customFormat="false" ht="12.75" hidden="false" customHeight="false" outlineLevel="0" collapsed="false">
      <c r="Y581" s="9" t="n">
        <v>576</v>
      </c>
      <c r="Z581" s="0" t="n">
        <f aca="true">TABLE(Z$5,$Z$3,$Y581)</f>
        <v>3</v>
      </c>
      <c r="AA581" s="0" t="n">
        <f aca="true">TABLE(AA$5,$Z$3,$Y581)</f>
        <v>5</v>
      </c>
    </row>
    <row r="582" customFormat="false" ht="12.75" hidden="false" customHeight="false" outlineLevel="0" collapsed="false">
      <c r="Y582" s="9" t="n">
        <v>577</v>
      </c>
      <c r="Z582" s="0" t="n">
        <f aca="true">TABLE(Z$5,$Z$3,$Y582)</f>
        <v>3</v>
      </c>
      <c r="AA582" s="0" t="n">
        <f aca="true">TABLE(AA$5,$Z$3,$Y582)</f>
        <v>5</v>
      </c>
    </row>
    <row r="583" customFormat="false" ht="12.75" hidden="false" customHeight="false" outlineLevel="0" collapsed="false">
      <c r="Y583" s="9" t="n">
        <v>578</v>
      </c>
      <c r="Z583" s="0" t="n">
        <f aca="true">TABLE(Z$5,$Z$3,$Y583)</f>
        <v>3</v>
      </c>
      <c r="AA583" s="0" t="n">
        <f aca="true">TABLE(AA$5,$Z$3,$Y583)</f>
        <v>5</v>
      </c>
    </row>
    <row r="584" customFormat="false" ht="12.75" hidden="false" customHeight="false" outlineLevel="0" collapsed="false">
      <c r="Y584" s="9" t="n">
        <v>579</v>
      </c>
      <c r="Z584" s="0" t="n">
        <f aca="true">TABLE(Z$5,$Z$3,$Y584)</f>
        <v>3</v>
      </c>
      <c r="AA584" s="0" t="n">
        <f aca="true">TABLE(AA$5,$Z$3,$Y584)</f>
        <v>5</v>
      </c>
    </row>
    <row r="585" customFormat="false" ht="12.75" hidden="false" customHeight="false" outlineLevel="0" collapsed="false">
      <c r="Y585" s="9" t="n">
        <v>580</v>
      </c>
      <c r="Z585" s="0" t="n">
        <f aca="true">TABLE(Z$5,$Z$3,$Y585)</f>
        <v>3</v>
      </c>
      <c r="AA585" s="0" t="n">
        <f aca="true">TABLE(AA$5,$Z$3,$Y585)</f>
        <v>5</v>
      </c>
    </row>
    <row r="586" customFormat="false" ht="12.75" hidden="false" customHeight="false" outlineLevel="0" collapsed="false">
      <c r="Y586" s="9" t="n">
        <v>581</v>
      </c>
      <c r="Z586" s="0" t="n">
        <f aca="true">TABLE(Z$5,$Z$3,$Y586)</f>
        <v>3</v>
      </c>
      <c r="AA586" s="0" t="n">
        <f aca="true">TABLE(AA$5,$Z$3,$Y586)</f>
        <v>5</v>
      </c>
    </row>
    <row r="587" customFormat="false" ht="12.75" hidden="false" customHeight="false" outlineLevel="0" collapsed="false">
      <c r="Y587" s="9" t="n">
        <v>582</v>
      </c>
      <c r="Z587" s="0" t="n">
        <f aca="true">TABLE(Z$5,$Z$3,$Y587)</f>
        <v>3</v>
      </c>
      <c r="AA587" s="0" t="n">
        <f aca="true">TABLE(AA$5,$Z$3,$Y587)</f>
        <v>5</v>
      </c>
    </row>
    <row r="588" customFormat="false" ht="12.75" hidden="false" customHeight="false" outlineLevel="0" collapsed="false">
      <c r="Y588" s="9" t="n">
        <v>583</v>
      </c>
      <c r="Z588" s="0" t="n">
        <f aca="true">TABLE(Z$5,$Z$3,$Y588)</f>
        <v>3</v>
      </c>
      <c r="AA588" s="0" t="n">
        <f aca="true">TABLE(AA$5,$Z$3,$Y588)</f>
        <v>5</v>
      </c>
    </row>
    <row r="589" customFormat="false" ht="12.75" hidden="false" customHeight="false" outlineLevel="0" collapsed="false">
      <c r="Y589" s="9" t="n">
        <v>584</v>
      </c>
      <c r="Z589" s="0" t="n">
        <f aca="true">TABLE(Z$5,$Z$3,$Y589)</f>
        <v>3</v>
      </c>
      <c r="AA589" s="0" t="n">
        <f aca="true">TABLE(AA$5,$Z$3,$Y589)</f>
        <v>5</v>
      </c>
    </row>
    <row r="590" customFormat="false" ht="12.75" hidden="false" customHeight="false" outlineLevel="0" collapsed="false">
      <c r="Y590" s="9" t="n">
        <v>585</v>
      </c>
      <c r="Z590" s="0" t="n">
        <f aca="true">TABLE(Z$5,$Z$3,$Y590)</f>
        <v>3</v>
      </c>
      <c r="AA590" s="0" t="n">
        <f aca="true">TABLE(AA$5,$Z$3,$Y590)</f>
        <v>5</v>
      </c>
    </row>
    <row r="591" customFormat="false" ht="12.75" hidden="false" customHeight="false" outlineLevel="0" collapsed="false">
      <c r="Y591" s="9" t="n">
        <v>586</v>
      </c>
      <c r="Z591" s="0" t="n">
        <f aca="true">TABLE(Z$5,$Z$3,$Y591)</f>
        <v>3</v>
      </c>
      <c r="AA591" s="0" t="n">
        <f aca="true">TABLE(AA$5,$Z$3,$Y591)</f>
        <v>5</v>
      </c>
    </row>
    <row r="592" customFormat="false" ht="12.75" hidden="false" customHeight="false" outlineLevel="0" collapsed="false">
      <c r="Y592" s="9" t="n">
        <v>587</v>
      </c>
      <c r="Z592" s="0" t="n">
        <f aca="true">TABLE(Z$5,$Z$3,$Y592)</f>
        <v>3</v>
      </c>
      <c r="AA592" s="0" t="n">
        <f aca="true">TABLE(AA$5,$Z$3,$Y592)</f>
        <v>5</v>
      </c>
    </row>
    <row r="593" customFormat="false" ht="12.75" hidden="false" customHeight="false" outlineLevel="0" collapsed="false">
      <c r="Y593" s="9" t="n">
        <v>588</v>
      </c>
      <c r="Z593" s="0" t="n">
        <f aca="true">TABLE(Z$5,$Z$3,$Y593)</f>
        <v>3</v>
      </c>
      <c r="AA593" s="0" t="n">
        <f aca="true">TABLE(AA$5,$Z$3,$Y593)</f>
        <v>5</v>
      </c>
    </row>
    <row r="594" customFormat="false" ht="12.75" hidden="false" customHeight="false" outlineLevel="0" collapsed="false">
      <c r="Y594" s="9" t="n">
        <v>589</v>
      </c>
      <c r="Z594" s="0" t="n">
        <f aca="true">TABLE(Z$5,$Z$3,$Y594)</f>
        <v>3</v>
      </c>
      <c r="AA594" s="0" t="n">
        <f aca="true">TABLE(AA$5,$Z$3,$Y594)</f>
        <v>5</v>
      </c>
    </row>
    <row r="595" customFormat="false" ht="12.75" hidden="false" customHeight="false" outlineLevel="0" collapsed="false">
      <c r="Y595" s="9" t="n">
        <v>590</v>
      </c>
      <c r="Z595" s="0" t="n">
        <f aca="true">TABLE(Z$5,$Z$3,$Y595)</f>
        <v>3</v>
      </c>
      <c r="AA595" s="0" t="n">
        <f aca="true">TABLE(AA$5,$Z$3,$Y595)</f>
        <v>5</v>
      </c>
    </row>
    <row r="596" customFormat="false" ht="12.75" hidden="false" customHeight="false" outlineLevel="0" collapsed="false">
      <c r="Y596" s="9" t="n">
        <v>591</v>
      </c>
      <c r="Z596" s="0" t="n">
        <f aca="true">TABLE(Z$5,$Z$3,$Y596)</f>
        <v>3</v>
      </c>
      <c r="AA596" s="0" t="n">
        <f aca="true">TABLE(AA$5,$Z$3,$Y596)</f>
        <v>5</v>
      </c>
    </row>
    <row r="597" customFormat="false" ht="12.75" hidden="false" customHeight="false" outlineLevel="0" collapsed="false">
      <c r="Y597" s="9" t="n">
        <v>592</v>
      </c>
      <c r="Z597" s="0" t="n">
        <f aca="true">TABLE(Z$5,$Z$3,$Y597)</f>
        <v>3</v>
      </c>
      <c r="AA597" s="0" t="n">
        <f aca="true">TABLE(AA$5,$Z$3,$Y597)</f>
        <v>5</v>
      </c>
    </row>
    <row r="598" customFormat="false" ht="12.75" hidden="false" customHeight="false" outlineLevel="0" collapsed="false">
      <c r="Y598" s="9" t="n">
        <v>593</v>
      </c>
      <c r="Z598" s="0" t="n">
        <f aca="true">TABLE(Z$5,$Z$3,$Y598)</f>
        <v>3</v>
      </c>
      <c r="AA598" s="0" t="n">
        <f aca="true">TABLE(AA$5,$Z$3,$Y598)</f>
        <v>5</v>
      </c>
    </row>
    <row r="599" customFormat="false" ht="12.75" hidden="false" customHeight="false" outlineLevel="0" collapsed="false">
      <c r="Y599" s="9" t="n">
        <v>594</v>
      </c>
      <c r="Z599" s="0" t="n">
        <f aca="true">TABLE(Z$5,$Z$3,$Y599)</f>
        <v>3</v>
      </c>
      <c r="AA599" s="0" t="n">
        <f aca="true">TABLE(AA$5,$Z$3,$Y599)</f>
        <v>5</v>
      </c>
    </row>
    <row r="600" customFormat="false" ht="12.75" hidden="false" customHeight="false" outlineLevel="0" collapsed="false">
      <c r="Y600" s="9" t="n">
        <v>595</v>
      </c>
      <c r="Z600" s="0" t="n">
        <f aca="true">TABLE(Z$5,$Z$3,$Y600)</f>
        <v>3</v>
      </c>
      <c r="AA600" s="0" t="n">
        <f aca="true">TABLE(AA$5,$Z$3,$Y600)</f>
        <v>5</v>
      </c>
    </row>
    <row r="601" customFormat="false" ht="12.75" hidden="false" customHeight="false" outlineLevel="0" collapsed="false">
      <c r="Y601" s="9" t="n">
        <v>596</v>
      </c>
      <c r="Z601" s="0" t="n">
        <f aca="true">TABLE(Z$5,$Z$3,$Y601)</f>
        <v>3</v>
      </c>
      <c r="AA601" s="0" t="n">
        <f aca="true">TABLE(AA$5,$Z$3,$Y601)</f>
        <v>5</v>
      </c>
    </row>
    <row r="602" customFormat="false" ht="12.75" hidden="false" customHeight="false" outlineLevel="0" collapsed="false">
      <c r="Y602" s="9" t="n">
        <v>597</v>
      </c>
      <c r="Z602" s="0" t="n">
        <f aca="true">TABLE(Z$5,$Z$3,$Y602)</f>
        <v>3</v>
      </c>
      <c r="AA602" s="0" t="n">
        <f aca="true">TABLE(AA$5,$Z$3,$Y602)</f>
        <v>5</v>
      </c>
    </row>
    <row r="603" customFormat="false" ht="12.75" hidden="false" customHeight="false" outlineLevel="0" collapsed="false">
      <c r="Y603" s="9" t="n">
        <v>598</v>
      </c>
      <c r="Z603" s="0" t="n">
        <f aca="true">TABLE(Z$5,$Z$3,$Y603)</f>
        <v>3</v>
      </c>
      <c r="AA603" s="0" t="n">
        <f aca="true">TABLE(AA$5,$Z$3,$Y603)</f>
        <v>5</v>
      </c>
    </row>
    <row r="604" customFormat="false" ht="12.75" hidden="false" customHeight="false" outlineLevel="0" collapsed="false">
      <c r="Y604" s="9" t="n">
        <v>599</v>
      </c>
      <c r="Z604" s="0" t="n">
        <f aca="true">TABLE(Z$5,$Z$3,$Y604)</f>
        <v>3</v>
      </c>
      <c r="AA604" s="0" t="n">
        <f aca="true">TABLE(AA$5,$Z$3,$Y604)</f>
        <v>5</v>
      </c>
    </row>
    <row r="605" customFormat="false" ht="12.75" hidden="false" customHeight="false" outlineLevel="0" collapsed="false">
      <c r="Y605" s="9" t="n">
        <v>600</v>
      </c>
      <c r="Z605" s="0" t="n">
        <f aca="true">TABLE(Z$5,$Z$3,$Y605)</f>
        <v>3</v>
      </c>
      <c r="AA605" s="0" t="n">
        <f aca="true">TABLE(AA$5,$Z$3,$Y605)</f>
        <v>5</v>
      </c>
    </row>
    <row r="606" customFormat="false" ht="12.75" hidden="false" customHeight="false" outlineLevel="0" collapsed="false">
      <c r="Y606" s="9" t="n">
        <v>601</v>
      </c>
      <c r="Z606" s="0" t="n">
        <f aca="true">TABLE(Z$5,$Z$3,$Y606)</f>
        <v>3</v>
      </c>
      <c r="AA606" s="0" t="n">
        <f aca="true">TABLE(AA$5,$Z$3,$Y606)</f>
        <v>5</v>
      </c>
    </row>
    <row r="607" customFormat="false" ht="12.75" hidden="false" customHeight="false" outlineLevel="0" collapsed="false">
      <c r="Y607" s="9" t="n">
        <v>602</v>
      </c>
      <c r="Z607" s="0" t="n">
        <f aca="true">TABLE(Z$5,$Z$3,$Y607)</f>
        <v>3</v>
      </c>
      <c r="AA607" s="0" t="n">
        <f aca="true">TABLE(AA$5,$Z$3,$Y607)</f>
        <v>5</v>
      </c>
    </row>
    <row r="608" customFormat="false" ht="12.75" hidden="false" customHeight="false" outlineLevel="0" collapsed="false">
      <c r="Y608" s="9" t="n">
        <v>603</v>
      </c>
      <c r="Z608" s="0" t="n">
        <f aca="true">TABLE(Z$5,$Z$3,$Y608)</f>
        <v>3</v>
      </c>
      <c r="AA608" s="0" t="n">
        <f aca="true">TABLE(AA$5,$Z$3,$Y608)</f>
        <v>5</v>
      </c>
    </row>
    <row r="609" customFormat="false" ht="12.75" hidden="false" customHeight="false" outlineLevel="0" collapsed="false">
      <c r="Y609" s="9" t="n">
        <v>604</v>
      </c>
      <c r="Z609" s="0" t="n">
        <f aca="true">TABLE(Z$5,$Z$3,$Y609)</f>
        <v>3</v>
      </c>
      <c r="AA609" s="0" t="n">
        <f aca="true">TABLE(AA$5,$Z$3,$Y609)</f>
        <v>5</v>
      </c>
    </row>
    <row r="610" customFormat="false" ht="12.75" hidden="false" customHeight="false" outlineLevel="0" collapsed="false">
      <c r="Y610" s="9" t="n">
        <v>605</v>
      </c>
      <c r="Z610" s="0" t="n">
        <f aca="true">TABLE(Z$5,$Z$3,$Y610)</f>
        <v>3</v>
      </c>
      <c r="AA610" s="0" t="n">
        <f aca="true">TABLE(AA$5,$Z$3,$Y610)</f>
        <v>5</v>
      </c>
    </row>
    <row r="611" customFormat="false" ht="12.75" hidden="false" customHeight="false" outlineLevel="0" collapsed="false">
      <c r="Y611" s="9" t="n">
        <v>606</v>
      </c>
      <c r="Z611" s="0" t="n">
        <f aca="true">TABLE(Z$5,$Z$3,$Y611)</f>
        <v>3</v>
      </c>
      <c r="AA611" s="0" t="n">
        <f aca="true">TABLE(AA$5,$Z$3,$Y611)</f>
        <v>5</v>
      </c>
    </row>
    <row r="612" customFormat="false" ht="12.75" hidden="false" customHeight="false" outlineLevel="0" collapsed="false">
      <c r="Y612" s="9" t="n">
        <v>607</v>
      </c>
      <c r="Z612" s="0" t="n">
        <f aca="true">TABLE(Z$5,$Z$3,$Y612)</f>
        <v>3</v>
      </c>
      <c r="AA612" s="0" t="n">
        <f aca="true">TABLE(AA$5,$Z$3,$Y612)</f>
        <v>5</v>
      </c>
    </row>
    <row r="613" customFormat="false" ht="12.75" hidden="false" customHeight="false" outlineLevel="0" collapsed="false">
      <c r="Y613" s="9" t="n">
        <v>608</v>
      </c>
      <c r="Z613" s="0" t="n">
        <f aca="true">TABLE(Z$5,$Z$3,$Y613)</f>
        <v>3</v>
      </c>
      <c r="AA613" s="0" t="n">
        <f aca="true">TABLE(AA$5,$Z$3,$Y613)</f>
        <v>5</v>
      </c>
    </row>
    <row r="614" customFormat="false" ht="12.75" hidden="false" customHeight="false" outlineLevel="0" collapsed="false">
      <c r="Y614" s="9" t="n">
        <v>609</v>
      </c>
      <c r="Z614" s="0" t="n">
        <f aca="true">TABLE(Z$5,$Z$3,$Y614)</f>
        <v>3</v>
      </c>
      <c r="AA614" s="0" t="n">
        <f aca="true">TABLE(AA$5,$Z$3,$Y614)</f>
        <v>5</v>
      </c>
    </row>
    <row r="615" customFormat="false" ht="12.75" hidden="false" customHeight="false" outlineLevel="0" collapsed="false">
      <c r="Y615" s="9" t="n">
        <v>610</v>
      </c>
      <c r="Z615" s="0" t="n">
        <f aca="true">TABLE(Z$5,$Z$3,$Y615)</f>
        <v>3</v>
      </c>
      <c r="AA615" s="0" t="n">
        <f aca="true">TABLE(AA$5,$Z$3,$Y615)</f>
        <v>5</v>
      </c>
    </row>
    <row r="616" customFormat="false" ht="12.75" hidden="false" customHeight="false" outlineLevel="0" collapsed="false">
      <c r="Y616" s="9" t="n">
        <v>611</v>
      </c>
      <c r="Z616" s="0" t="n">
        <f aca="true">TABLE(Z$5,$Z$3,$Y616)</f>
        <v>3</v>
      </c>
      <c r="AA616" s="0" t="n">
        <f aca="true">TABLE(AA$5,$Z$3,$Y616)</f>
        <v>5</v>
      </c>
    </row>
    <row r="617" customFormat="false" ht="12.75" hidden="false" customHeight="false" outlineLevel="0" collapsed="false">
      <c r="Y617" s="9" t="n">
        <v>612</v>
      </c>
      <c r="Z617" s="0" t="n">
        <f aca="true">TABLE(Z$5,$Z$3,$Y617)</f>
        <v>3</v>
      </c>
      <c r="AA617" s="0" t="n">
        <f aca="true">TABLE(AA$5,$Z$3,$Y617)</f>
        <v>5</v>
      </c>
    </row>
    <row r="618" customFormat="false" ht="12.75" hidden="false" customHeight="false" outlineLevel="0" collapsed="false">
      <c r="Y618" s="9" t="n">
        <v>613</v>
      </c>
      <c r="Z618" s="0" t="n">
        <f aca="true">TABLE(Z$5,$Z$3,$Y618)</f>
        <v>3</v>
      </c>
      <c r="AA618" s="0" t="n">
        <f aca="true">TABLE(AA$5,$Z$3,$Y618)</f>
        <v>5</v>
      </c>
    </row>
    <row r="619" customFormat="false" ht="12.75" hidden="false" customHeight="false" outlineLevel="0" collapsed="false">
      <c r="Y619" s="9" t="n">
        <v>614</v>
      </c>
      <c r="Z619" s="0" t="n">
        <f aca="true">TABLE(Z$5,$Z$3,$Y619)</f>
        <v>3</v>
      </c>
      <c r="AA619" s="0" t="n">
        <f aca="true">TABLE(AA$5,$Z$3,$Y619)</f>
        <v>5</v>
      </c>
    </row>
    <row r="620" customFormat="false" ht="12.75" hidden="false" customHeight="false" outlineLevel="0" collapsed="false">
      <c r="Y620" s="9" t="n">
        <v>615</v>
      </c>
      <c r="Z620" s="0" t="n">
        <f aca="true">TABLE(Z$5,$Z$3,$Y620)</f>
        <v>3</v>
      </c>
      <c r="AA620" s="0" t="n">
        <f aca="true">TABLE(AA$5,$Z$3,$Y620)</f>
        <v>5</v>
      </c>
    </row>
    <row r="621" customFormat="false" ht="12.75" hidden="false" customHeight="false" outlineLevel="0" collapsed="false">
      <c r="Y621" s="9" t="n">
        <v>616</v>
      </c>
      <c r="Z621" s="0" t="n">
        <f aca="true">TABLE(Z$5,$Z$3,$Y621)</f>
        <v>3</v>
      </c>
      <c r="AA621" s="0" t="n">
        <f aca="true">TABLE(AA$5,$Z$3,$Y621)</f>
        <v>5</v>
      </c>
    </row>
    <row r="622" customFormat="false" ht="12.75" hidden="false" customHeight="false" outlineLevel="0" collapsed="false">
      <c r="Y622" s="9" t="n">
        <v>617</v>
      </c>
      <c r="Z622" s="0" t="n">
        <f aca="true">TABLE(Z$5,$Z$3,$Y622)</f>
        <v>3</v>
      </c>
      <c r="AA622" s="0" t="n">
        <f aca="true">TABLE(AA$5,$Z$3,$Y622)</f>
        <v>5</v>
      </c>
    </row>
    <row r="623" customFormat="false" ht="12.75" hidden="false" customHeight="false" outlineLevel="0" collapsed="false">
      <c r="Y623" s="9" t="n">
        <v>618</v>
      </c>
      <c r="Z623" s="0" t="n">
        <f aca="true">TABLE(Z$5,$Z$3,$Y623)</f>
        <v>3</v>
      </c>
      <c r="AA623" s="0" t="n">
        <f aca="true">TABLE(AA$5,$Z$3,$Y623)</f>
        <v>5</v>
      </c>
    </row>
    <row r="624" customFormat="false" ht="12.75" hidden="false" customHeight="false" outlineLevel="0" collapsed="false">
      <c r="Y624" s="9" t="n">
        <v>619</v>
      </c>
      <c r="Z624" s="0" t="n">
        <f aca="true">TABLE(Z$5,$Z$3,$Y624)</f>
        <v>3</v>
      </c>
      <c r="AA624" s="0" t="n">
        <f aca="true">TABLE(AA$5,$Z$3,$Y624)</f>
        <v>5</v>
      </c>
    </row>
    <row r="625" customFormat="false" ht="12.75" hidden="false" customHeight="false" outlineLevel="0" collapsed="false">
      <c r="Y625" s="9" t="n">
        <v>620</v>
      </c>
      <c r="Z625" s="0" t="n">
        <f aca="true">TABLE(Z$5,$Z$3,$Y625)</f>
        <v>3</v>
      </c>
      <c r="AA625" s="0" t="n">
        <f aca="true">TABLE(AA$5,$Z$3,$Y625)</f>
        <v>5</v>
      </c>
    </row>
    <row r="626" customFormat="false" ht="12.75" hidden="false" customHeight="false" outlineLevel="0" collapsed="false">
      <c r="Y626" s="9" t="n">
        <v>621</v>
      </c>
      <c r="Z626" s="0" t="n">
        <f aca="true">TABLE(Z$5,$Z$3,$Y626)</f>
        <v>3</v>
      </c>
      <c r="AA626" s="0" t="n">
        <f aca="true">TABLE(AA$5,$Z$3,$Y626)</f>
        <v>5</v>
      </c>
    </row>
    <row r="627" customFormat="false" ht="12.75" hidden="false" customHeight="false" outlineLevel="0" collapsed="false">
      <c r="Y627" s="9" t="n">
        <v>622</v>
      </c>
      <c r="Z627" s="0" t="n">
        <f aca="true">TABLE(Z$5,$Z$3,$Y627)</f>
        <v>3</v>
      </c>
      <c r="AA627" s="0" t="n">
        <f aca="true">TABLE(AA$5,$Z$3,$Y627)</f>
        <v>5</v>
      </c>
    </row>
    <row r="628" customFormat="false" ht="12.75" hidden="false" customHeight="false" outlineLevel="0" collapsed="false">
      <c r="Y628" s="9" t="n">
        <v>623</v>
      </c>
      <c r="Z628" s="0" t="n">
        <f aca="true">TABLE(Z$5,$Z$3,$Y628)</f>
        <v>3</v>
      </c>
      <c r="AA628" s="0" t="n">
        <f aca="true">TABLE(AA$5,$Z$3,$Y628)</f>
        <v>5</v>
      </c>
    </row>
    <row r="629" customFormat="false" ht="12.75" hidden="false" customHeight="false" outlineLevel="0" collapsed="false">
      <c r="Y629" s="9" t="n">
        <v>624</v>
      </c>
      <c r="Z629" s="0" t="n">
        <f aca="true">TABLE(Z$5,$Z$3,$Y629)</f>
        <v>3</v>
      </c>
      <c r="AA629" s="0" t="n">
        <f aca="true">TABLE(AA$5,$Z$3,$Y629)</f>
        <v>5</v>
      </c>
    </row>
    <row r="630" customFormat="false" ht="12.75" hidden="false" customHeight="false" outlineLevel="0" collapsed="false">
      <c r="Y630" s="9" t="n">
        <v>625</v>
      </c>
      <c r="Z630" s="0" t="n">
        <f aca="true">TABLE(Z$5,$Z$3,$Y630)</f>
        <v>3</v>
      </c>
      <c r="AA630" s="0" t="n">
        <f aca="true">TABLE(AA$5,$Z$3,$Y630)</f>
        <v>5</v>
      </c>
    </row>
    <row r="631" customFormat="false" ht="12.75" hidden="false" customHeight="false" outlineLevel="0" collapsed="false">
      <c r="Y631" s="9" t="n">
        <v>626</v>
      </c>
      <c r="Z631" s="0" t="n">
        <f aca="true">TABLE(Z$5,$Z$3,$Y631)</f>
        <v>3</v>
      </c>
      <c r="AA631" s="0" t="n">
        <f aca="true">TABLE(AA$5,$Z$3,$Y631)</f>
        <v>5</v>
      </c>
    </row>
    <row r="632" customFormat="false" ht="12.75" hidden="false" customHeight="false" outlineLevel="0" collapsed="false">
      <c r="Y632" s="9" t="n">
        <v>627</v>
      </c>
      <c r="Z632" s="0" t="n">
        <f aca="true">TABLE(Z$5,$Z$3,$Y632)</f>
        <v>3</v>
      </c>
      <c r="AA632" s="0" t="n">
        <f aca="true">TABLE(AA$5,$Z$3,$Y632)</f>
        <v>5</v>
      </c>
    </row>
    <row r="633" customFormat="false" ht="12.75" hidden="false" customHeight="false" outlineLevel="0" collapsed="false">
      <c r="Y633" s="9" t="n">
        <v>628</v>
      </c>
      <c r="Z633" s="0" t="n">
        <f aca="true">TABLE(Z$5,$Z$3,$Y633)</f>
        <v>3</v>
      </c>
      <c r="AA633" s="0" t="n">
        <f aca="true">TABLE(AA$5,$Z$3,$Y633)</f>
        <v>5</v>
      </c>
    </row>
    <row r="634" customFormat="false" ht="12.75" hidden="false" customHeight="false" outlineLevel="0" collapsed="false">
      <c r="Y634" s="9" t="n">
        <v>629</v>
      </c>
      <c r="Z634" s="0" t="n">
        <f aca="true">TABLE(Z$5,$Z$3,$Y634)</f>
        <v>3</v>
      </c>
      <c r="AA634" s="0" t="n">
        <f aca="true">TABLE(AA$5,$Z$3,$Y634)</f>
        <v>5</v>
      </c>
    </row>
    <row r="635" customFormat="false" ht="12.75" hidden="false" customHeight="false" outlineLevel="0" collapsed="false">
      <c r="Y635" s="9" t="n">
        <v>630</v>
      </c>
      <c r="Z635" s="0" t="n">
        <f aca="true">TABLE(Z$5,$Z$3,$Y635)</f>
        <v>3</v>
      </c>
      <c r="AA635" s="0" t="n">
        <f aca="true">TABLE(AA$5,$Z$3,$Y635)</f>
        <v>5</v>
      </c>
    </row>
    <row r="636" customFormat="false" ht="12.75" hidden="false" customHeight="false" outlineLevel="0" collapsed="false">
      <c r="Y636" s="9" t="n">
        <v>631</v>
      </c>
      <c r="Z636" s="0" t="n">
        <f aca="true">TABLE(Z$5,$Z$3,$Y636)</f>
        <v>3</v>
      </c>
      <c r="AA636" s="0" t="n">
        <f aca="true">TABLE(AA$5,$Z$3,$Y636)</f>
        <v>5</v>
      </c>
    </row>
    <row r="637" customFormat="false" ht="12.75" hidden="false" customHeight="false" outlineLevel="0" collapsed="false">
      <c r="Y637" s="9" t="n">
        <v>632</v>
      </c>
      <c r="Z637" s="0" t="n">
        <f aca="true">TABLE(Z$5,$Z$3,$Y637)</f>
        <v>3</v>
      </c>
      <c r="AA637" s="0" t="n">
        <f aca="true">TABLE(AA$5,$Z$3,$Y637)</f>
        <v>5</v>
      </c>
    </row>
    <row r="638" customFormat="false" ht="12.75" hidden="false" customHeight="false" outlineLevel="0" collapsed="false">
      <c r="Y638" s="9" t="n">
        <v>633</v>
      </c>
      <c r="Z638" s="0" t="n">
        <f aca="true">TABLE(Z$5,$Z$3,$Y638)</f>
        <v>3</v>
      </c>
      <c r="AA638" s="0" t="n">
        <f aca="true">TABLE(AA$5,$Z$3,$Y638)</f>
        <v>5</v>
      </c>
    </row>
    <row r="639" customFormat="false" ht="12.75" hidden="false" customHeight="false" outlineLevel="0" collapsed="false">
      <c r="Y639" s="9" t="n">
        <v>634</v>
      </c>
      <c r="Z639" s="0" t="n">
        <f aca="true">TABLE(Z$5,$Z$3,$Y639)</f>
        <v>3</v>
      </c>
      <c r="AA639" s="0" t="n">
        <f aca="true">TABLE(AA$5,$Z$3,$Y639)</f>
        <v>5</v>
      </c>
    </row>
    <row r="640" customFormat="false" ht="12.75" hidden="false" customHeight="false" outlineLevel="0" collapsed="false">
      <c r="Y640" s="9" t="n">
        <v>635</v>
      </c>
      <c r="Z640" s="0" t="n">
        <f aca="true">TABLE(Z$5,$Z$3,$Y640)</f>
        <v>3</v>
      </c>
      <c r="AA640" s="0" t="n">
        <f aca="true">TABLE(AA$5,$Z$3,$Y640)</f>
        <v>5</v>
      </c>
    </row>
    <row r="641" customFormat="false" ht="12.75" hidden="false" customHeight="false" outlineLevel="0" collapsed="false">
      <c r="Y641" s="9" t="n">
        <v>636</v>
      </c>
      <c r="Z641" s="0" t="n">
        <f aca="true">TABLE(Z$5,$Z$3,$Y641)</f>
        <v>3</v>
      </c>
      <c r="AA641" s="0" t="n">
        <f aca="true">TABLE(AA$5,$Z$3,$Y641)</f>
        <v>5</v>
      </c>
    </row>
    <row r="642" customFormat="false" ht="12.75" hidden="false" customHeight="false" outlineLevel="0" collapsed="false">
      <c r="Y642" s="9" t="n">
        <v>637</v>
      </c>
      <c r="Z642" s="0" t="n">
        <f aca="true">TABLE(Z$5,$Z$3,$Y642)</f>
        <v>3</v>
      </c>
      <c r="AA642" s="0" t="n">
        <f aca="true">TABLE(AA$5,$Z$3,$Y642)</f>
        <v>5</v>
      </c>
    </row>
    <row r="643" customFormat="false" ht="12.75" hidden="false" customHeight="false" outlineLevel="0" collapsed="false">
      <c r="Y643" s="9" t="n">
        <v>638</v>
      </c>
      <c r="Z643" s="0" t="n">
        <f aca="true">TABLE(Z$5,$Z$3,$Y643)</f>
        <v>3</v>
      </c>
      <c r="AA643" s="0" t="n">
        <f aca="true">TABLE(AA$5,$Z$3,$Y643)</f>
        <v>5</v>
      </c>
    </row>
    <row r="644" customFormat="false" ht="12.75" hidden="false" customHeight="false" outlineLevel="0" collapsed="false">
      <c r="Y644" s="9" t="n">
        <v>639</v>
      </c>
      <c r="Z644" s="0" t="n">
        <f aca="true">TABLE(Z$5,$Z$3,$Y644)</f>
        <v>3</v>
      </c>
      <c r="AA644" s="0" t="n">
        <f aca="true">TABLE(AA$5,$Z$3,$Y644)</f>
        <v>5</v>
      </c>
    </row>
    <row r="645" customFormat="false" ht="12.75" hidden="false" customHeight="false" outlineLevel="0" collapsed="false">
      <c r="Y645" s="9" t="n">
        <v>640</v>
      </c>
      <c r="Z645" s="0" t="n">
        <f aca="true">TABLE(Z$5,$Z$3,$Y645)</f>
        <v>3</v>
      </c>
      <c r="AA645" s="0" t="n">
        <f aca="true">TABLE(AA$5,$Z$3,$Y645)</f>
        <v>5</v>
      </c>
    </row>
    <row r="646" customFormat="false" ht="12.75" hidden="false" customHeight="false" outlineLevel="0" collapsed="false">
      <c r="Y646" s="9" t="n">
        <v>641</v>
      </c>
      <c r="Z646" s="0" t="n">
        <f aca="true">TABLE(Z$5,$Z$3,$Y646)</f>
        <v>3</v>
      </c>
      <c r="AA646" s="0" t="n">
        <f aca="true">TABLE(AA$5,$Z$3,$Y646)</f>
        <v>5</v>
      </c>
    </row>
    <row r="647" customFormat="false" ht="12.75" hidden="false" customHeight="false" outlineLevel="0" collapsed="false">
      <c r="Y647" s="9" t="n">
        <v>642</v>
      </c>
      <c r="Z647" s="0" t="n">
        <f aca="true">TABLE(Z$5,$Z$3,$Y647)</f>
        <v>3</v>
      </c>
      <c r="AA647" s="0" t="n">
        <f aca="true">TABLE(AA$5,$Z$3,$Y647)</f>
        <v>5</v>
      </c>
    </row>
    <row r="648" customFormat="false" ht="12.75" hidden="false" customHeight="false" outlineLevel="0" collapsed="false">
      <c r="Y648" s="9" t="n">
        <v>643</v>
      </c>
      <c r="Z648" s="0" t="n">
        <f aca="true">TABLE(Z$5,$Z$3,$Y648)</f>
        <v>3</v>
      </c>
      <c r="AA648" s="0" t="n">
        <f aca="true">TABLE(AA$5,$Z$3,$Y648)</f>
        <v>5</v>
      </c>
    </row>
    <row r="649" customFormat="false" ht="12.75" hidden="false" customHeight="false" outlineLevel="0" collapsed="false">
      <c r="Y649" s="9" t="n">
        <v>644</v>
      </c>
      <c r="Z649" s="0" t="n">
        <f aca="true">TABLE(Z$5,$Z$3,$Y649)</f>
        <v>3</v>
      </c>
      <c r="AA649" s="0" t="n">
        <f aca="true">TABLE(AA$5,$Z$3,$Y649)</f>
        <v>5</v>
      </c>
    </row>
    <row r="650" customFormat="false" ht="12.75" hidden="false" customHeight="false" outlineLevel="0" collapsed="false">
      <c r="Y650" s="9" t="n">
        <v>645</v>
      </c>
      <c r="Z650" s="0" t="n">
        <f aca="true">TABLE(Z$5,$Z$3,$Y650)</f>
        <v>3</v>
      </c>
      <c r="AA650" s="0" t="n">
        <f aca="true">TABLE(AA$5,$Z$3,$Y650)</f>
        <v>5</v>
      </c>
    </row>
    <row r="651" customFormat="false" ht="12.75" hidden="false" customHeight="false" outlineLevel="0" collapsed="false">
      <c r="Y651" s="9" t="n">
        <v>646</v>
      </c>
      <c r="Z651" s="0" t="n">
        <f aca="true">TABLE(Z$5,$Z$3,$Y651)</f>
        <v>3</v>
      </c>
      <c r="AA651" s="0" t="n">
        <f aca="true">TABLE(AA$5,$Z$3,$Y651)</f>
        <v>5</v>
      </c>
    </row>
    <row r="652" customFormat="false" ht="12.75" hidden="false" customHeight="false" outlineLevel="0" collapsed="false">
      <c r="Y652" s="9" t="n">
        <v>647</v>
      </c>
      <c r="Z652" s="0" t="n">
        <f aca="true">TABLE(Z$5,$Z$3,$Y652)</f>
        <v>3</v>
      </c>
      <c r="AA652" s="0" t="n">
        <f aca="true">TABLE(AA$5,$Z$3,$Y652)</f>
        <v>5</v>
      </c>
    </row>
    <row r="653" customFormat="false" ht="12.75" hidden="false" customHeight="false" outlineLevel="0" collapsed="false">
      <c r="Y653" s="9" t="n">
        <v>648</v>
      </c>
      <c r="Z653" s="0" t="n">
        <f aca="true">TABLE(Z$5,$Z$3,$Y653)</f>
        <v>3</v>
      </c>
      <c r="AA653" s="0" t="n">
        <f aca="true">TABLE(AA$5,$Z$3,$Y653)</f>
        <v>5</v>
      </c>
    </row>
    <row r="654" customFormat="false" ht="12.75" hidden="false" customHeight="false" outlineLevel="0" collapsed="false">
      <c r="Y654" s="9" t="n">
        <v>649</v>
      </c>
      <c r="Z654" s="0" t="n">
        <f aca="true">TABLE(Z$5,$Z$3,$Y654)</f>
        <v>3</v>
      </c>
      <c r="AA654" s="0" t="n">
        <f aca="true">TABLE(AA$5,$Z$3,$Y654)</f>
        <v>5</v>
      </c>
    </row>
    <row r="655" customFormat="false" ht="12.75" hidden="false" customHeight="false" outlineLevel="0" collapsed="false">
      <c r="Y655" s="9" t="n">
        <v>650</v>
      </c>
      <c r="Z655" s="0" t="n">
        <f aca="true">TABLE(Z$5,$Z$3,$Y655)</f>
        <v>3</v>
      </c>
      <c r="AA655" s="0" t="n">
        <f aca="true">TABLE(AA$5,$Z$3,$Y655)</f>
        <v>5</v>
      </c>
    </row>
    <row r="656" customFormat="false" ht="12.75" hidden="false" customHeight="false" outlineLevel="0" collapsed="false">
      <c r="Y656" s="9" t="n">
        <v>651</v>
      </c>
      <c r="Z656" s="0" t="n">
        <f aca="true">TABLE(Z$5,$Z$3,$Y656)</f>
        <v>3</v>
      </c>
      <c r="AA656" s="0" t="n">
        <f aca="true">TABLE(AA$5,$Z$3,$Y656)</f>
        <v>5</v>
      </c>
    </row>
    <row r="657" customFormat="false" ht="12.75" hidden="false" customHeight="false" outlineLevel="0" collapsed="false">
      <c r="Y657" s="9" t="n">
        <v>652</v>
      </c>
      <c r="Z657" s="0" t="n">
        <f aca="true">TABLE(Z$5,$Z$3,$Y657)</f>
        <v>3</v>
      </c>
      <c r="AA657" s="0" t="n">
        <f aca="true">TABLE(AA$5,$Z$3,$Y657)</f>
        <v>5</v>
      </c>
    </row>
    <row r="658" customFormat="false" ht="12.75" hidden="false" customHeight="false" outlineLevel="0" collapsed="false">
      <c r="Y658" s="9" t="n">
        <v>653</v>
      </c>
      <c r="Z658" s="0" t="n">
        <f aca="true">TABLE(Z$5,$Z$3,$Y658)</f>
        <v>3</v>
      </c>
      <c r="AA658" s="0" t="n">
        <f aca="true">TABLE(AA$5,$Z$3,$Y658)</f>
        <v>5</v>
      </c>
    </row>
    <row r="659" customFormat="false" ht="12.75" hidden="false" customHeight="false" outlineLevel="0" collapsed="false">
      <c r="Y659" s="9" t="n">
        <v>654</v>
      </c>
      <c r="Z659" s="0" t="n">
        <f aca="true">TABLE(Z$5,$Z$3,$Y659)</f>
        <v>3</v>
      </c>
      <c r="AA659" s="0" t="n">
        <f aca="true">TABLE(AA$5,$Z$3,$Y659)</f>
        <v>5</v>
      </c>
    </row>
    <row r="660" customFormat="false" ht="12.75" hidden="false" customHeight="false" outlineLevel="0" collapsed="false">
      <c r="Y660" s="9" t="n">
        <v>655</v>
      </c>
      <c r="Z660" s="0" t="n">
        <f aca="true">TABLE(Z$5,$Z$3,$Y660)</f>
        <v>3</v>
      </c>
      <c r="AA660" s="0" t="n">
        <f aca="true">TABLE(AA$5,$Z$3,$Y660)</f>
        <v>5</v>
      </c>
    </row>
    <row r="661" customFormat="false" ht="12.75" hidden="false" customHeight="false" outlineLevel="0" collapsed="false">
      <c r="Y661" s="9" t="n">
        <v>656</v>
      </c>
      <c r="Z661" s="0" t="n">
        <f aca="true">TABLE(Z$5,$Z$3,$Y661)</f>
        <v>3</v>
      </c>
      <c r="AA661" s="0" t="n">
        <f aca="true">TABLE(AA$5,$Z$3,$Y661)</f>
        <v>5</v>
      </c>
    </row>
    <row r="662" customFormat="false" ht="12.75" hidden="false" customHeight="false" outlineLevel="0" collapsed="false">
      <c r="Y662" s="9" t="n">
        <v>657</v>
      </c>
      <c r="Z662" s="0" t="n">
        <f aca="true">TABLE(Z$5,$Z$3,$Y662)</f>
        <v>3</v>
      </c>
      <c r="AA662" s="0" t="n">
        <f aca="true">TABLE(AA$5,$Z$3,$Y662)</f>
        <v>5</v>
      </c>
    </row>
    <row r="663" customFormat="false" ht="12.75" hidden="false" customHeight="false" outlineLevel="0" collapsed="false">
      <c r="Y663" s="9" t="n">
        <v>658</v>
      </c>
      <c r="Z663" s="0" t="n">
        <f aca="true">TABLE(Z$5,$Z$3,$Y663)</f>
        <v>3</v>
      </c>
      <c r="AA663" s="0" t="n">
        <f aca="true">TABLE(AA$5,$Z$3,$Y663)</f>
        <v>5</v>
      </c>
    </row>
    <row r="664" customFormat="false" ht="12.75" hidden="false" customHeight="false" outlineLevel="0" collapsed="false">
      <c r="Y664" s="9" t="n">
        <v>659</v>
      </c>
      <c r="Z664" s="0" t="n">
        <f aca="true">TABLE(Z$5,$Z$3,$Y664)</f>
        <v>3</v>
      </c>
      <c r="AA664" s="0" t="n">
        <f aca="true">TABLE(AA$5,$Z$3,$Y664)</f>
        <v>5</v>
      </c>
    </row>
    <row r="665" customFormat="false" ht="12.75" hidden="false" customHeight="false" outlineLevel="0" collapsed="false">
      <c r="Y665" s="9" t="n">
        <v>660</v>
      </c>
      <c r="Z665" s="0" t="n">
        <f aca="true">TABLE(Z$5,$Z$3,$Y665)</f>
        <v>3</v>
      </c>
      <c r="AA665" s="0" t="n">
        <f aca="true">TABLE(AA$5,$Z$3,$Y665)</f>
        <v>5</v>
      </c>
    </row>
    <row r="666" customFormat="false" ht="12.75" hidden="false" customHeight="false" outlineLevel="0" collapsed="false">
      <c r="Y666" s="9" t="n">
        <v>661</v>
      </c>
      <c r="Z666" s="0" t="n">
        <f aca="true">TABLE(Z$5,$Z$3,$Y666)</f>
        <v>3</v>
      </c>
      <c r="AA666" s="0" t="n">
        <f aca="true">TABLE(AA$5,$Z$3,$Y666)</f>
        <v>5</v>
      </c>
    </row>
    <row r="667" customFormat="false" ht="12.75" hidden="false" customHeight="false" outlineLevel="0" collapsed="false">
      <c r="Y667" s="9" t="n">
        <v>662</v>
      </c>
      <c r="Z667" s="0" t="n">
        <f aca="true">TABLE(Z$5,$Z$3,$Y667)</f>
        <v>3</v>
      </c>
      <c r="AA667" s="0" t="n">
        <f aca="true">TABLE(AA$5,$Z$3,$Y667)</f>
        <v>5</v>
      </c>
    </row>
    <row r="668" customFormat="false" ht="12.75" hidden="false" customHeight="false" outlineLevel="0" collapsed="false">
      <c r="Y668" s="9" t="n">
        <v>663</v>
      </c>
      <c r="Z668" s="0" t="n">
        <f aca="true">TABLE(Z$5,$Z$3,$Y668)</f>
        <v>3</v>
      </c>
      <c r="AA668" s="0" t="n">
        <f aca="true">TABLE(AA$5,$Z$3,$Y668)</f>
        <v>5</v>
      </c>
    </row>
    <row r="669" customFormat="false" ht="12.75" hidden="false" customHeight="false" outlineLevel="0" collapsed="false">
      <c r="Y669" s="9" t="n">
        <v>664</v>
      </c>
      <c r="Z669" s="0" t="n">
        <f aca="true">TABLE(Z$5,$Z$3,$Y669)</f>
        <v>3</v>
      </c>
      <c r="AA669" s="0" t="n">
        <f aca="true">TABLE(AA$5,$Z$3,$Y669)</f>
        <v>5</v>
      </c>
    </row>
    <row r="670" customFormat="false" ht="12.75" hidden="false" customHeight="false" outlineLevel="0" collapsed="false">
      <c r="Y670" s="9" t="n">
        <v>665</v>
      </c>
      <c r="Z670" s="0" t="n">
        <f aca="true">TABLE(Z$5,$Z$3,$Y670)</f>
        <v>3</v>
      </c>
      <c r="AA670" s="0" t="n">
        <f aca="true">TABLE(AA$5,$Z$3,$Y670)</f>
        <v>5</v>
      </c>
    </row>
    <row r="671" customFormat="false" ht="12.75" hidden="false" customHeight="false" outlineLevel="0" collapsed="false">
      <c r="Y671" s="9" t="n">
        <v>666</v>
      </c>
      <c r="Z671" s="0" t="n">
        <f aca="true">TABLE(Z$5,$Z$3,$Y671)</f>
        <v>3</v>
      </c>
      <c r="AA671" s="0" t="n">
        <f aca="true">TABLE(AA$5,$Z$3,$Y671)</f>
        <v>5</v>
      </c>
    </row>
    <row r="672" customFormat="false" ht="12.75" hidden="false" customHeight="false" outlineLevel="0" collapsed="false">
      <c r="Y672" s="9" t="n">
        <v>667</v>
      </c>
      <c r="Z672" s="0" t="n">
        <f aca="true">TABLE(Z$5,$Z$3,$Y672)</f>
        <v>3</v>
      </c>
      <c r="AA672" s="0" t="n">
        <f aca="true">TABLE(AA$5,$Z$3,$Y672)</f>
        <v>5</v>
      </c>
    </row>
    <row r="673" customFormat="false" ht="12.75" hidden="false" customHeight="false" outlineLevel="0" collapsed="false">
      <c r="Y673" s="9" t="n">
        <v>668</v>
      </c>
      <c r="Z673" s="0" t="n">
        <f aca="true">TABLE(Z$5,$Z$3,$Y673)</f>
        <v>3</v>
      </c>
      <c r="AA673" s="0" t="n">
        <f aca="true">TABLE(AA$5,$Z$3,$Y673)</f>
        <v>5</v>
      </c>
    </row>
    <row r="674" customFormat="false" ht="12.75" hidden="false" customHeight="false" outlineLevel="0" collapsed="false">
      <c r="Y674" s="9" t="n">
        <v>669</v>
      </c>
      <c r="Z674" s="0" t="n">
        <f aca="true">TABLE(Z$5,$Z$3,$Y674)</f>
        <v>3</v>
      </c>
      <c r="AA674" s="0" t="n">
        <f aca="true">TABLE(AA$5,$Z$3,$Y674)</f>
        <v>5</v>
      </c>
    </row>
    <row r="675" customFormat="false" ht="12.75" hidden="false" customHeight="false" outlineLevel="0" collapsed="false">
      <c r="Y675" s="9" t="n">
        <v>670</v>
      </c>
      <c r="Z675" s="0" t="n">
        <f aca="true">TABLE(Z$5,$Z$3,$Y675)</f>
        <v>3</v>
      </c>
      <c r="AA675" s="0" t="n">
        <f aca="true">TABLE(AA$5,$Z$3,$Y675)</f>
        <v>5</v>
      </c>
    </row>
    <row r="676" customFormat="false" ht="12.75" hidden="false" customHeight="false" outlineLevel="0" collapsed="false">
      <c r="Y676" s="9" t="n">
        <v>671</v>
      </c>
      <c r="Z676" s="0" t="n">
        <f aca="true">TABLE(Z$5,$Z$3,$Y676)</f>
        <v>3</v>
      </c>
      <c r="AA676" s="0" t="n">
        <f aca="true">TABLE(AA$5,$Z$3,$Y676)</f>
        <v>5</v>
      </c>
    </row>
    <row r="677" customFormat="false" ht="12.75" hidden="false" customHeight="false" outlineLevel="0" collapsed="false">
      <c r="Y677" s="9" t="n">
        <v>672</v>
      </c>
      <c r="Z677" s="0" t="n">
        <f aca="true">TABLE(Z$5,$Z$3,$Y677)</f>
        <v>3</v>
      </c>
      <c r="AA677" s="0" t="n">
        <f aca="true">TABLE(AA$5,$Z$3,$Y677)</f>
        <v>5</v>
      </c>
    </row>
    <row r="678" customFormat="false" ht="12.75" hidden="false" customHeight="false" outlineLevel="0" collapsed="false">
      <c r="Y678" s="9" t="n">
        <v>673</v>
      </c>
      <c r="Z678" s="0" t="n">
        <f aca="true">TABLE(Z$5,$Z$3,$Y678)</f>
        <v>3</v>
      </c>
      <c r="AA678" s="0" t="n">
        <f aca="true">TABLE(AA$5,$Z$3,$Y678)</f>
        <v>5</v>
      </c>
    </row>
    <row r="679" customFormat="false" ht="12.75" hidden="false" customHeight="false" outlineLevel="0" collapsed="false">
      <c r="Y679" s="9" t="n">
        <v>674</v>
      </c>
      <c r="Z679" s="0" t="n">
        <f aca="true">TABLE(Z$5,$Z$3,$Y679)</f>
        <v>3</v>
      </c>
      <c r="AA679" s="0" t="n">
        <f aca="true">TABLE(AA$5,$Z$3,$Y679)</f>
        <v>5</v>
      </c>
    </row>
    <row r="680" customFormat="false" ht="12.75" hidden="false" customHeight="false" outlineLevel="0" collapsed="false">
      <c r="Y680" s="9" t="n">
        <v>675</v>
      </c>
      <c r="Z680" s="0" t="n">
        <f aca="true">TABLE(Z$5,$Z$3,$Y680)</f>
        <v>3</v>
      </c>
      <c r="AA680" s="0" t="n">
        <f aca="true">TABLE(AA$5,$Z$3,$Y680)</f>
        <v>5</v>
      </c>
    </row>
    <row r="681" customFormat="false" ht="12.75" hidden="false" customHeight="false" outlineLevel="0" collapsed="false">
      <c r="Y681" s="9" t="n">
        <v>676</v>
      </c>
      <c r="Z681" s="0" t="n">
        <f aca="true">TABLE(Z$5,$Z$3,$Y681)</f>
        <v>3</v>
      </c>
      <c r="AA681" s="0" t="n">
        <f aca="true">TABLE(AA$5,$Z$3,$Y681)</f>
        <v>5</v>
      </c>
    </row>
    <row r="682" customFormat="false" ht="12.75" hidden="false" customHeight="false" outlineLevel="0" collapsed="false">
      <c r="Y682" s="9" t="n">
        <v>677</v>
      </c>
      <c r="Z682" s="0" t="n">
        <f aca="true">TABLE(Z$5,$Z$3,$Y682)</f>
        <v>3</v>
      </c>
      <c r="AA682" s="0" t="n">
        <f aca="true">TABLE(AA$5,$Z$3,$Y682)</f>
        <v>5</v>
      </c>
    </row>
    <row r="683" customFormat="false" ht="12.75" hidden="false" customHeight="false" outlineLevel="0" collapsed="false">
      <c r="Y683" s="9" t="n">
        <v>678</v>
      </c>
      <c r="Z683" s="0" t="n">
        <f aca="true">TABLE(Z$5,$Z$3,$Y683)</f>
        <v>3</v>
      </c>
      <c r="AA683" s="0" t="n">
        <f aca="true">TABLE(AA$5,$Z$3,$Y683)</f>
        <v>5</v>
      </c>
    </row>
    <row r="684" customFormat="false" ht="12.75" hidden="false" customHeight="false" outlineLevel="0" collapsed="false">
      <c r="Y684" s="9" t="n">
        <v>679</v>
      </c>
      <c r="Z684" s="0" t="n">
        <f aca="true">TABLE(Z$5,$Z$3,$Y684)</f>
        <v>3</v>
      </c>
      <c r="AA684" s="0" t="n">
        <f aca="true">TABLE(AA$5,$Z$3,$Y684)</f>
        <v>5</v>
      </c>
    </row>
    <row r="685" customFormat="false" ht="12.75" hidden="false" customHeight="false" outlineLevel="0" collapsed="false">
      <c r="Y685" s="9" t="n">
        <v>680</v>
      </c>
      <c r="Z685" s="0" t="n">
        <f aca="true">TABLE(Z$5,$Z$3,$Y685)</f>
        <v>3</v>
      </c>
      <c r="AA685" s="0" t="n">
        <f aca="true">TABLE(AA$5,$Z$3,$Y685)</f>
        <v>5</v>
      </c>
    </row>
    <row r="686" customFormat="false" ht="12.75" hidden="false" customHeight="false" outlineLevel="0" collapsed="false">
      <c r="Y686" s="9" t="n">
        <v>681</v>
      </c>
      <c r="Z686" s="0" t="n">
        <f aca="true">TABLE(Z$5,$Z$3,$Y686)</f>
        <v>3</v>
      </c>
      <c r="AA686" s="0" t="n">
        <f aca="true">TABLE(AA$5,$Z$3,$Y686)</f>
        <v>5</v>
      </c>
    </row>
    <row r="687" customFormat="false" ht="12.75" hidden="false" customHeight="false" outlineLevel="0" collapsed="false">
      <c r="Y687" s="9" t="n">
        <v>682</v>
      </c>
      <c r="Z687" s="0" t="n">
        <f aca="true">TABLE(Z$5,$Z$3,$Y687)</f>
        <v>3</v>
      </c>
      <c r="AA687" s="0" t="n">
        <f aca="true">TABLE(AA$5,$Z$3,$Y687)</f>
        <v>5</v>
      </c>
    </row>
    <row r="688" customFormat="false" ht="12.75" hidden="false" customHeight="false" outlineLevel="0" collapsed="false">
      <c r="Y688" s="9" t="n">
        <v>683</v>
      </c>
      <c r="Z688" s="0" t="n">
        <f aca="true">TABLE(Z$5,$Z$3,$Y688)</f>
        <v>3</v>
      </c>
      <c r="AA688" s="0" t="n">
        <f aca="true">TABLE(AA$5,$Z$3,$Y688)</f>
        <v>5</v>
      </c>
    </row>
    <row r="689" customFormat="false" ht="12.75" hidden="false" customHeight="false" outlineLevel="0" collapsed="false">
      <c r="Y689" s="9" t="n">
        <v>684</v>
      </c>
      <c r="Z689" s="0" t="n">
        <f aca="true">TABLE(Z$5,$Z$3,$Y689)</f>
        <v>3</v>
      </c>
      <c r="AA689" s="0" t="n">
        <f aca="true">TABLE(AA$5,$Z$3,$Y689)</f>
        <v>5</v>
      </c>
    </row>
    <row r="690" customFormat="false" ht="12.75" hidden="false" customHeight="false" outlineLevel="0" collapsed="false">
      <c r="Y690" s="9" t="n">
        <v>685</v>
      </c>
      <c r="Z690" s="0" t="n">
        <f aca="true">TABLE(Z$5,$Z$3,$Y690)</f>
        <v>3</v>
      </c>
      <c r="AA690" s="0" t="n">
        <f aca="true">TABLE(AA$5,$Z$3,$Y690)</f>
        <v>5</v>
      </c>
    </row>
    <row r="691" customFormat="false" ht="12.75" hidden="false" customHeight="false" outlineLevel="0" collapsed="false">
      <c r="Y691" s="9" t="n">
        <v>686</v>
      </c>
      <c r="Z691" s="0" t="n">
        <f aca="true">TABLE(Z$5,$Z$3,$Y691)</f>
        <v>3</v>
      </c>
      <c r="AA691" s="0" t="n">
        <f aca="true">TABLE(AA$5,$Z$3,$Y691)</f>
        <v>5</v>
      </c>
    </row>
    <row r="692" customFormat="false" ht="12.75" hidden="false" customHeight="false" outlineLevel="0" collapsed="false">
      <c r="Y692" s="9" t="n">
        <v>687</v>
      </c>
      <c r="Z692" s="0" t="n">
        <f aca="true">TABLE(Z$5,$Z$3,$Y692)</f>
        <v>3</v>
      </c>
      <c r="AA692" s="0" t="n">
        <f aca="true">TABLE(AA$5,$Z$3,$Y692)</f>
        <v>5</v>
      </c>
    </row>
    <row r="693" customFormat="false" ht="12.75" hidden="false" customHeight="false" outlineLevel="0" collapsed="false">
      <c r="Y693" s="9" t="n">
        <v>688</v>
      </c>
      <c r="Z693" s="0" t="n">
        <f aca="true">TABLE(Z$5,$Z$3,$Y693)</f>
        <v>3</v>
      </c>
      <c r="AA693" s="0" t="n">
        <f aca="true">TABLE(AA$5,$Z$3,$Y693)</f>
        <v>5</v>
      </c>
    </row>
    <row r="694" customFormat="false" ht="12.75" hidden="false" customHeight="false" outlineLevel="0" collapsed="false">
      <c r="Y694" s="9" t="n">
        <v>689</v>
      </c>
      <c r="Z694" s="0" t="n">
        <f aca="true">TABLE(Z$5,$Z$3,$Y694)</f>
        <v>3</v>
      </c>
      <c r="AA694" s="0" t="n">
        <f aca="true">TABLE(AA$5,$Z$3,$Y694)</f>
        <v>5</v>
      </c>
    </row>
    <row r="695" customFormat="false" ht="12.75" hidden="false" customHeight="false" outlineLevel="0" collapsed="false">
      <c r="Y695" s="9" t="n">
        <v>690</v>
      </c>
      <c r="Z695" s="0" t="n">
        <f aca="true">TABLE(Z$5,$Z$3,$Y695)</f>
        <v>3</v>
      </c>
      <c r="AA695" s="0" t="n">
        <f aca="true">TABLE(AA$5,$Z$3,$Y695)</f>
        <v>5</v>
      </c>
    </row>
    <row r="696" customFormat="false" ht="12.75" hidden="false" customHeight="false" outlineLevel="0" collapsed="false">
      <c r="Y696" s="9" t="n">
        <v>691</v>
      </c>
      <c r="Z696" s="0" t="n">
        <f aca="true">TABLE(Z$5,$Z$3,$Y696)</f>
        <v>3</v>
      </c>
      <c r="AA696" s="0" t="n">
        <f aca="true">TABLE(AA$5,$Z$3,$Y696)</f>
        <v>5</v>
      </c>
    </row>
    <row r="697" customFormat="false" ht="12.75" hidden="false" customHeight="false" outlineLevel="0" collapsed="false">
      <c r="Y697" s="9" t="n">
        <v>692</v>
      </c>
      <c r="Z697" s="0" t="n">
        <f aca="true">TABLE(Z$5,$Z$3,$Y697)</f>
        <v>3</v>
      </c>
      <c r="AA697" s="0" t="n">
        <f aca="true">TABLE(AA$5,$Z$3,$Y697)</f>
        <v>5</v>
      </c>
    </row>
    <row r="698" customFormat="false" ht="12.75" hidden="false" customHeight="false" outlineLevel="0" collapsed="false">
      <c r="Y698" s="9" t="n">
        <v>693</v>
      </c>
      <c r="Z698" s="0" t="n">
        <f aca="true">TABLE(Z$5,$Z$3,$Y698)</f>
        <v>3</v>
      </c>
      <c r="AA698" s="0" t="n">
        <f aca="true">TABLE(AA$5,$Z$3,$Y698)</f>
        <v>5</v>
      </c>
    </row>
    <row r="699" customFormat="false" ht="12.75" hidden="false" customHeight="false" outlineLevel="0" collapsed="false">
      <c r="Y699" s="9" t="n">
        <v>694</v>
      </c>
      <c r="Z699" s="0" t="n">
        <f aca="true">TABLE(Z$5,$Z$3,$Y699)</f>
        <v>3</v>
      </c>
      <c r="AA699" s="0" t="n">
        <f aca="true">TABLE(AA$5,$Z$3,$Y699)</f>
        <v>5</v>
      </c>
    </row>
    <row r="700" customFormat="false" ht="12.75" hidden="false" customHeight="false" outlineLevel="0" collapsed="false">
      <c r="Y700" s="9" t="n">
        <v>695</v>
      </c>
      <c r="Z700" s="0" t="n">
        <f aca="true">TABLE(Z$5,$Z$3,$Y700)</f>
        <v>3</v>
      </c>
      <c r="AA700" s="0" t="n">
        <f aca="true">TABLE(AA$5,$Z$3,$Y700)</f>
        <v>5</v>
      </c>
    </row>
    <row r="701" customFormat="false" ht="12.75" hidden="false" customHeight="false" outlineLevel="0" collapsed="false">
      <c r="Y701" s="9" t="n">
        <v>696</v>
      </c>
      <c r="Z701" s="0" t="n">
        <f aca="true">TABLE(Z$5,$Z$3,$Y701)</f>
        <v>3</v>
      </c>
      <c r="AA701" s="0" t="n">
        <f aca="true">TABLE(AA$5,$Z$3,$Y701)</f>
        <v>5</v>
      </c>
    </row>
    <row r="702" customFormat="false" ht="12.75" hidden="false" customHeight="false" outlineLevel="0" collapsed="false">
      <c r="Y702" s="9" t="n">
        <v>697</v>
      </c>
      <c r="Z702" s="0" t="n">
        <f aca="true">TABLE(Z$5,$Z$3,$Y702)</f>
        <v>3</v>
      </c>
      <c r="AA702" s="0" t="n">
        <f aca="true">TABLE(AA$5,$Z$3,$Y702)</f>
        <v>5</v>
      </c>
    </row>
    <row r="703" customFormat="false" ht="12.75" hidden="false" customHeight="false" outlineLevel="0" collapsed="false">
      <c r="Y703" s="9" t="n">
        <v>698</v>
      </c>
      <c r="Z703" s="0" t="n">
        <f aca="true">TABLE(Z$5,$Z$3,$Y703)</f>
        <v>3</v>
      </c>
      <c r="AA703" s="0" t="n">
        <f aca="true">TABLE(AA$5,$Z$3,$Y703)</f>
        <v>5</v>
      </c>
    </row>
    <row r="704" customFormat="false" ht="12.75" hidden="false" customHeight="false" outlineLevel="0" collapsed="false">
      <c r="Y704" s="9" t="n">
        <v>699</v>
      </c>
      <c r="Z704" s="0" t="n">
        <f aca="true">TABLE(Z$5,$Z$3,$Y704)</f>
        <v>3</v>
      </c>
      <c r="AA704" s="0" t="n">
        <f aca="true">TABLE(AA$5,$Z$3,$Y704)</f>
        <v>5</v>
      </c>
    </row>
    <row r="705" customFormat="false" ht="12.75" hidden="false" customHeight="false" outlineLevel="0" collapsed="false">
      <c r="Y705" s="9" t="n">
        <v>700</v>
      </c>
      <c r="Z705" s="0" t="n">
        <f aca="true">TABLE(Z$5,$Z$3,$Y705)</f>
        <v>3</v>
      </c>
      <c r="AA705" s="0" t="n">
        <f aca="true">TABLE(AA$5,$Z$3,$Y705)</f>
        <v>5</v>
      </c>
    </row>
    <row r="706" customFormat="false" ht="12.75" hidden="false" customHeight="false" outlineLevel="0" collapsed="false">
      <c r="Y706" s="9" t="n">
        <v>701</v>
      </c>
      <c r="Z706" s="0" t="n">
        <f aca="true">TABLE(Z$5,$Z$3,$Y706)</f>
        <v>3</v>
      </c>
      <c r="AA706" s="0" t="n">
        <f aca="true">TABLE(AA$5,$Z$3,$Y706)</f>
        <v>5</v>
      </c>
    </row>
    <row r="707" customFormat="false" ht="12.75" hidden="false" customHeight="false" outlineLevel="0" collapsed="false">
      <c r="Y707" s="9" t="n">
        <v>702</v>
      </c>
      <c r="Z707" s="0" t="n">
        <f aca="true">TABLE(Z$5,$Z$3,$Y707)</f>
        <v>3</v>
      </c>
      <c r="AA707" s="0" t="n">
        <f aca="true">TABLE(AA$5,$Z$3,$Y707)</f>
        <v>5</v>
      </c>
    </row>
    <row r="708" customFormat="false" ht="12.75" hidden="false" customHeight="false" outlineLevel="0" collapsed="false">
      <c r="Y708" s="9" t="n">
        <v>703</v>
      </c>
      <c r="Z708" s="0" t="n">
        <f aca="true">TABLE(Z$5,$Z$3,$Y708)</f>
        <v>3</v>
      </c>
      <c r="AA708" s="0" t="n">
        <f aca="true">TABLE(AA$5,$Z$3,$Y708)</f>
        <v>5</v>
      </c>
    </row>
    <row r="709" customFormat="false" ht="12.75" hidden="false" customHeight="false" outlineLevel="0" collapsed="false">
      <c r="Y709" s="9" t="n">
        <v>704</v>
      </c>
      <c r="Z709" s="0" t="n">
        <f aca="true">TABLE(Z$5,$Z$3,$Y709)</f>
        <v>3</v>
      </c>
      <c r="AA709" s="0" t="n">
        <f aca="true">TABLE(AA$5,$Z$3,$Y709)</f>
        <v>5</v>
      </c>
    </row>
    <row r="710" customFormat="false" ht="12.75" hidden="false" customHeight="false" outlineLevel="0" collapsed="false">
      <c r="Y710" s="9" t="n">
        <v>705</v>
      </c>
      <c r="Z710" s="0" t="n">
        <f aca="true">TABLE(Z$5,$Z$3,$Y710)</f>
        <v>3</v>
      </c>
      <c r="AA710" s="0" t="n">
        <f aca="true">TABLE(AA$5,$Z$3,$Y710)</f>
        <v>5</v>
      </c>
    </row>
    <row r="711" customFormat="false" ht="12.75" hidden="false" customHeight="false" outlineLevel="0" collapsed="false">
      <c r="Y711" s="9" t="n">
        <v>706</v>
      </c>
      <c r="Z711" s="0" t="n">
        <f aca="true">TABLE(Z$5,$Z$3,$Y711)</f>
        <v>3</v>
      </c>
      <c r="AA711" s="0" t="n">
        <f aca="true">TABLE(AA$5,$Z$3,$Y711)</f>
        <v>5</v>
      </c>
    </row>
    <row r="712" customFormat="false" ht="12.75" hidden="false" customHeight="false" outlineLevel="0" collapsed="false">
      <c r="Y712" s="9" t="n">
        <v>707</v>
      </c>
      <c r="Z712" s="0" t="n">
        <f aca="true">TABLE(Z$5,$Z$3,$Y712)</f>
        <v>3</v>
      </c>
      <c r="AA712" s="0" t="n">
        <f aca="true">TABLE(AA$5,$Z$3,$Y712)</f>
        <v>5</v>
      </c>
    </row>
    <row r="713" customFormat="false" ht="12.75" hidden="false" customHeight="false" outlineLevel="0" collapsed="false">
      <c r="Y713" s="9" t="n">
        <v>708</v>
      </c>
      <c r="Z713" s="0" t="n">
        <f aca="true">TABLE(Z$5,$Z$3,$Y713)</f>
        <v>3</v>
      </c>
      <c r="AA713" s="0" t="n">
        <f aca="true">TABLE(AA$5,$Z$3,$Y713)</f>
        <v>5</v>
      </c>
    </row>
    <row r="714" customFormat="false" ht="12.75" hidden="false" customHeight="false" outlineLevel="0" collapsed="false">
      <c r="Y714" s="9" t="n">
        <v>709</v>
      </c>
      <c r="Z714" s="0" t="n">
        <f aca="true">TABLE(Z$5,$Z$3,$Y714)</f>
        <v>3</v>
      </c>
      <c r="AA714" s="0" t="n">
        <f aca="true">TABLE(AA$5,$Z$3,$Y714)</f>
        <v>5</v>
      </c>
    </row>
    <row r="715" customFormat="false" ht="12.75" hidden="false" customHeight="false" outlineLevel="0" collapsed="false">
      <c r="Y715" s="9" t="n">
        <v>710</v>
      </c>
      <c r="Z715" s="0" t="n">
        <f aca="true">TABLE(Z$5,$Z$3,$Y715)</f>
        <v>3</v>
      </c>
      <c r="AA715" s="0" t="n">
        <f aca="true">TABLE(AA$5,$Z$3,$Y715)</f>
        <v>5</v>
      </c>
    </row>
    <row r="716" customFormat="false" ht="12.75" hidden="false" customHeight="false" outlineLevel="0" collapsed="false">
      <c r="Y716" s="9" t="n">
        <v>711</v>
      </c>
      <c r="Z716" s="0" t="n">
        <f aca="true">TABLE(Z$5,$Z$3,$Y716)</f>
        <v>3</v>
      </c>
      <c r="AA716" s="0" t="n">
        <f aca="true">TABLE(AA$5,$Z$3,$Y716)</f>
        <v>5</v>
      </c>
    </row>
    <row r="717" customFormat="false" ht="12.75" hidden="false" customHeight="false" outlineLevel="0" collapsed="false">
      <c r="Y717" s="9" t="n">
        <v>712</v>
      </c>
      <c r="Z717" s="0" t="n">
        <f aca="true">TABLE(Z$5,$Z$3,$Y717)</f>
        <v>3</v>
      </c>
      <c r="AA717" s="0" t="n">
        <f aca="true">TABLE(AA$5,$Z$3,$Y717)</f>
        <v>5</v>
      </c>
    </row>
    <row r="718" customFormat="false" ht="12.75" hidden="false" customHeight="false" outlineLevel="0" collapsed="false">
      <c r="Y718" s="9" t="n">
        <v>713</v>
      </c>
      <c r="Z718" s="0" t="n">
        <f aca="true">TABLE(Z$5,$Z$3,$Y718)</f>
        <v>3</v>
      </c>
      <c r="AA718" s="0" t="n">
        <f aca="true">TABLE(AA$5,$Z$3,$Y718)</f>
        <v>5</v>
      </c>
    </row>
    <row r="719" customFormat="false" ht="12.75" hidden="false" customHeight="false" outlineLevel="0" collapsed="false">
      <c r="Y719" s="9" t="n">
        <v>714</v>
      </c>
      <c r="Z719" s="0" t="n">
        <f aca="true">TABLE(Z$5,$Z$3,$Y719)</f>
        <v>3</v>
      </c>
      <c r="AA719" s="0" t="n">
        <f aca="true">TABLE(AA$5,$Z$3,$Y719)</f>
        <v>5</v>
      </c>
    </row>
    <row r="720" customFormat="false" ht="12.75" hidden="false" customHeight="false" outlineLevel="0" collapsed="false">
      <c r="Y720" s="9" t="n">
        <v>715</v>
      </c>
      <c r="Z720" s="0" t="n">
        <f aca="true">TABLE(Z$5,$Z$3,$Y720)</f>
        <v>3</v>
      </c>
      <c r="AA720" s="0" t="n">
        <f aca="true">TABLE(AA$5,$Z$3,$Y720)</f>
        <v>5</v>
      </c>
    </row>
    <row r="721" customFormat="false" ht="12.75" hidden="false" customHeight="false" outlineLevel="0" collapsed="false">
      <c r="Y721" s="9" t="n">
        <v>716</v>
      </c>
      <c r="Z721" s="0" t="n">
        <f aca="true">TABLE(Z$5,$Z$3,$Y721)</f>
        <v>3</v>
      </c>
      <c r="AA721" s="0" t="n">
        <f aca="true">TABLE(AA$5,$Z$3,$Y721)</f>
        <v>5</v>
      </c>
    </row>
    <row r="722" customFormat="false" ht="12.75" hidden="false" customHeight="false" outlineLevel="0" collapsed="false">
      <c r="Y722" s="9" t="n">
        <v>717</v>
      </c>
      <c r="Z722" s="0" t="n">
        <f aca="true">TABLE(Z$5,$Z$3,$Y722)</f>
        <v>3</v>
      </c>
      <c r="AA722" s="0" t="n">
        <f aca="true">TABLE(AA$5,$Z$3,$Y722)</f>
        <v>5</v>
      </c>
    </row>
    <row r="723" customFormat="false" ht="12.75" hidden="false" customHeight="false" outlineLevel="0" collapsed="false">
      <c r="Y723" s="9" t="n">
        <v>718</v>
      </c>
      <c r="Z723" s="0" t="n">
        <f aca="true">TABLE(Z$5,$Z$3,$Y723)</f>
        <v>3</v>
      </c>
      <c r="AA723" s="0" t="n">
        <f aca="true">TABLE(AA$5,$Z$3,$Y723)</f>
        <v>5</v>
      </c>
    </row>
    <row r="724" customFormat="false" ht="12.75" hidden="false" customHeight="false" outlineLevel="0" collapsed="false">
      <c r="Y724" s="9" t="n">
        <v>719</v>
      </c>
      <c r="Z724" s="0" t="n">
        <f aca="true">TABLE(Z$5,$Z$3,$Y724)</f>
        <v>3</v>
      </c>
      <c r="AA724" s="0" t="n">
        <f aca="true">TABLE(AA$5,$Z$3,$Y724)</f>
        <v>5</v>
      </c>
    </row>
    <row r="725" customFormat="false" ht="12.75" hidden="false" customHeight="false" outlineLevel="0" collapsed="false">
      <c r="Y725" s="9" t="n">
        <v>720</v>
      </c>
      <c r="Z725" s="0" t="n">
        <f aca="true">TABLE(Z$5,$Z$3,$Y725)</f>
        <v>3</v>
      </c>
      <c r="AA725" s="0" t="n">
        <f aca="true">TABLE(AA$5,$Z$3,$Y725)</f>
        <v>5</v>
      </c>
    </row>
    <row r="726" customFormat="false" ht="12.75" hidden="false" customHeight="false" outlineLevel="0" collapsed="false">
      <c r="Y726" s="9" t="n">
        <v>721</v>
      </c>
      <c r="Z726" s="0" t="n">
        <f aca="true">TABLE(Z$5,$Z$3,$Y726)</f>
        <v>3</v>
      </c>
      <c r="AA726" s="0" t="n">
        <f aca="true">TABLE(AA$5,$Z$3,$Y726)</f>
        <v>5</v>
      </c>
    </row>
    <row r="727" customFormat="false" ht="12.75" hidden="false" customHeight="false" outlineLevel="0" collapsed="false">
      <c r="Y727" s="9" t="n">
        <v>722</v>
      </c>
      <c r="Z727" s="0" t="n">
        <f aca="true">TABLE(Z$5,$Z$3,$Y727)</f>
        <v>3</v>
      </c>
      <c r="AA727" s="0" t="n">
        <f aca="true">TABLE(AA$5,$Z$3,$Y727)</f>
        <v>5</v>
      </c>
    </row>
    <row r="728" customFormat="false" ht="12.75" hidden="false" customHeight="false" outlineLevel="0" collapsed="false">
      <c r="Y728" s="9" t="n">
        <v>723</v>
      </c>
      <c r="Z728" s="0" t="n">
        <f aca="true">TABLE(Z$5,$Z$3,$Y728)</f>
        <v>3</v>
      </c>
      <c r="AA728" s="0" t="n">
        <f aca="true">TABLE(AA$5,$Z$3,$Y728)</f>
        <v>5</v>
      </c>
    </row>
    <row r="729" customFormat="false" ht="12.75" hidden="false" customHeight="false" outlineLevel="0" collapsed="false">
      <c r="Y729" s="9" t="n">
        <v>724</v>
      </c>
      <c r="Z729" s="0" t="n">
        <f aca="true">TABLE(Z$5,$Z$3,$Y729)</f>
        <v>3</v>
      </c>
      <c r="AA729" s="0" t="n">
        <f aca="true">TABLE(AA$5,$Z$3,$Y729)</f>
        <v>5</v>
      </c>
    </row>
    <row r="730" customFormat="false" ht="12.75" hidden="false" customHeight="false" outlineLevel="0" collapsed="false">
      <c r="Y730" s="9" t="n">
        <v>725</v>
      </c>
      <c r="Z730" s="0" t="n">
        <f aca="true">TABLE(Z$5,$Z$3,$Y730)</f>
        <v>3</v>
      </c>
      <c r="AA730" s="0" t="n">
        <f aca="true">TABLE(AA$5,$Z$3,$Y730)</f>
        <v>5</v>
      </c>
    </row>
    <row r="731" customFormat="false" ht="12.75" hidden="false" customHeight="false" outlineLevel="0" collapsed="false">
      <c r="Y731" s="9" t="n">
        <v>726</v>
      </c>
      <c r="Z731" s="0" t="n">
        <f aca="true">TABLE(Z$5,$Z$3,$Y731)</f>
        <v>3</v>
      </c>
      <c r="AA731" s="0" t="n">
        <f aca="true">TABLE(AA$5,$Z$3,$Y731)</f>
        <v>5</v>
      </c>
    </row>
    <row r="732" customFormat="false" ht="12.75" hidden="false" customHeight="false" outlineLevel="0" collapsed="false">
      <c r="Y732" s="9" t="n">
        <v>727</v>
      </c>
      <c r="Z732" s="0" t="n">
        <f aca="true">TABLE(Z$5,$Z$3,$Y732)</f>
        <v>3</v>
      </c>
      <c r="AA732" s="0" t="n">
        <f aca="true">TABLE(AA$5,$Z$3,$Y732)</f>
        <v>5</v>
      </c>
    </row>
    <row r="733" customFormat="false" ht="12.75" hidden="false" customHeight="false" outlineLevel="0" collapsed="false">
      <c r="Y733" s="9" t="n">
        <v>728</v>
      </c>
      <c r="Z733" s="0" t="n">
        <f aca="true">TABLE(Z$5,$Z$3,$Y733)</f>
        <v>3</v>
      </c>
      <c r="AA733" s="0" t="n">
        <f aca="true">TABLE(AA$5,$Z$3,$Y733)</f>
        <v>5</v>
      </c>
    </row>
    <row r="734" customFormat="false" ht="12.75" hidden="false" customHeight="false" outlineLevel="0" collapsed="false">
      <c r="Y734" s="9" t="n">
        <v>729</v>
      </c>
      <c r="Z734" s="0" t="n">
        <f aca="true">TABLE(Z$5,$Z$3,$Y734)</f>
        <v>3</v>
      </c>
      <c r="AA734" s="0" t="n">
        <f aca="true">TABLE(AA$5,$Z$3,$Y734)</f>
        <v>5</v>
      </c>
    </row>
    <row r="735" customFormat="false" ht="12.75" hidden="false" customHeight="false" outlineLevel="0" collapsed="false">
      <c r="Y735" s="9" t="n">
        <v>730</v>
      </c>
      <c r="Z735" s="0" t="n">
        <f aca="true">TABLE(Z$5,$Z$3,$Y735)</f>
        <v>3</v>
      </c>
      <c r="AA735" s="0" t="n">
        <f aca="true">TABLE(AA$5,$Z$3,$Y735)</f>
        <v>5</v>
      </c>
    </row>
    <row r="736" customFormat="false" ht="12.75" hidden="false" customHeight="false" outlineLevel="0" collapsed="false">
      <c r="Y736" s="9" t="n">
        <v>731</v>
      </c>
      <c r="Z736" s="0" t="n">
        <f aca="true">TABLE(Z$5,$Z$3,$Y736)</f>
        <v>3</v>
      </c>
      <c r="AA736" s="0" t="n">
        <f aca="true">TABLE(AA$5,$Z$3,$Y736)</f>
        <v>5</v>
      </c>
    </row>
    <row r="737" customFormat="false" ht="12.75" hidden="false" customHeight="false" outlineLevel="0" collapsed="false">
      <c r="Y737" s="9" t="n">
        <v>732</v>
      </c>
      <c r="Z737" s="0" t="n">
        <f aca="true">TABLE(Z$5,$Z$3,$Y737)</f>
        <v>3</v>
      </c>
      <c r="AA737" s="0" t="n">
        <f aca="true">TABLE(AA$5,$Z$3,$Y737)</f>
        <v>5</v>
      </c>
    </row>
    <row r="738" customFormat="false" ht="12.75" hidden="false" customHeight="false" outlineLevel="0" collapsed="false">
      <c r="Y738" s="9" t="n">
        <v>733</v>
      </c>
      <c r="Z738" s="0" t="n">
        <f aca="true">TABLE(Z$5,$Z$3,$Y738)</f>
        <v>3</v>
      </c>
      <c r="AA738" s="0" t="n">
        <f aca="true">TABLE(AA$5,$Z$3,$Y738)</f>
        <v>5</v>
      </c>
    </row>
    <row r="739" customFormat="false" ht="12.75" hidden="false" customHeight="false" outlineLevel="0" collapsed="false">
      <c r="Y739" s="9" t="n">
        <v>734</v>
      </c>
      <c r="Z739" s="0" t="n">
        <f aca="true">TABLE(Z$5,$Z$3,$Y739)</f>
        <v>3</v>
      </c>
      <c r="AA739" s="0" t="n">
        <f aca="true">TABLE(AA$5,$Z$3,$Y739)</f>
        <v>5</v>
      </c>
    </row>
    <row r="740" customFormat="false" ht="12.75" hidden="false" customHeight="false" outlineLevel="0" collapsed="false">
      <c r="Y740" s="9" t="n">
        <v>735</v>
      </c>
      <c r="Z740" s="0" t="n">
        <f aca="true">TABLE(Z$5,$Z$3,$Y740)</f>
        <v>3</v>
      </c>
      <c r="AA740" s="0" t="n">
        <f aca="true">TABLE(AA$5,$Z$3,$Y740)</f>
        <v>5</v>
      </c>
    </row>
    <row r="741" customFormat="false" ht="12.75" hidden="false" customHeight="false" outlineLevel="0" collapsed="false">
      <c r="Y741" s="9" t="n">
        <v>736</v>
      </c>
      <c r="Z741" s="0" t="n">
        <f aca="true">TABLE(Z$5,$Z$3,$Y741)</f>
        <v>3</v>
      </c>
      <c r="AA741" s="0" t="n">
        <f aca="true">TABLE(AA$5,$Z$3,$Y741)</f>
        <v>5</v>
      </c>
    </row>
    <row r="742" customFormat="false" ht="12.75" hidden="false" customHeight="false" outlineLevel="0" collapsed="false">
      <c r="Y742" s="9" t="n">
        <v>737</v>
      </c>
      <c r="Z742" s="0" t="n">
        <f aca="true">TABLE(Z$5,$Z$3,$Y742)</f>
        <v>3</v>
      </c>
      <c r="AA742" s="0" t="n">
        <f aca="true">TABLE(AA$5,$Z$3,$Y742)</f>
        <v>5</v>
      </c>
    </row>
    <row r="743" customFormat="false" ht="12.75" hidden="false" customHeight="false" outlineLevel="0" collapsed="false">
      <c r="Y743" s="9" t="n">
        <v>738</v>
      </c>
      <c r="Z743" s="0" t="n">
        <f aca="true">TABLE(Z$5,$Z$3,$Y743)</f>
        <v>3</v>
      </c>
      <c r="AA743" s="0" t="n">
        <f aca="true">TABLE(AA$5,$Z$3,$Y743)</f>
        <v>5</v>
      </c>
    </row>
    <row r="744" customFormat="false" ht="12.75" hidden="false" customHeight="false" outlineLevel="0" collapsed="false">
      <c r="Y744" s="9" t="n">
        <v>739</v>
      </c>
      <c r="Z744" s="0" t="n">
        <f aca="true">TABLE(Z$5,$Z$3,$Y744)</f>
        <v>3</v>
      </c>
      <c r="AA744" s="0" t="n">
        <f aca="true">TABLE(AA$5,$Z$3,$Y744)</f>
        <v>5</v>
      </c>
    </row>
    <row r="745" customFormat="false" ht="12.75" hidden="false" customHeight="false" outlineLevel="0" collapsed="false">
      <c r="Y745" s="9" t="n">
        <v>740</v>
      </c>
      <c r="Z745" s="0" t="n">
        <f aca="true">TABLE(Z$5,$Z$3,$Y745)</f>
        <v>3</v>
      </c>
      <c r="AA745" s="0" t="n">
        <f aca="true">TABLE(AA$5,$Z$3,$Y745)</f>
        <v>5</v>
      </c>
    </row>
    <row r="746" customFormat="false" ht="12.75" hidden="false" customHeight="false" outlineLevel="0" collapsed="false">
      <c r="Y746" s="9" t="n">
        <v>741</v>
      </c>
      <c r="Z746" s="0" t="n">
        <f aca="true">TABLE(Z$5,$Z$3,$Y746)</f>
        <v>3</v>
      </c>
      <c r="AA746" s="0" t="n">
        <f aca="true">TABLE(AA$5,$Z$3,$Y746)</f>
        <v>5</v>
      </c>
    </row>
    <row r="747" customFormat="false" ht="12.75" hidden="false" customHeight="false" outlineLevel="0" collapsed="false">
      <c r="Y747" s="9" t="n">
        <v>742</v>
      </c>
      <c r="Z747" s="0" t="n">
        <f aca="true">TABLE(Z$5,$Z$3,$Y747)</f>
        <v>3</v>
      </c>
      <c r="AA747" s="0" t="n">
        <f aca="true">TABLE(AA$5,$Z$3,$Y747)</f>
        <v>5</v>
      </c>
    </row>
    <row r="748" customFormat="false" ht="12.75" hidden="false" customHeight="false" outlineLevel="0" collapsed="false">
      <c r="Y748" s="9" t="n">
        <v>743</v>
      </c>
      <c r="Z748" s="0" t="n">
        <f aca="true">TABLE(Z$5,$Z$3,$Y748)</f>
        <v>3</v>
      </c>
      <c r="AA748" s="0" t="n">
        <f aca="true">TABLE(AA$5,$Z$3,$Y748)</f>
        <v>5</v>
      </c>
    </row>
    <row r="749" customFormat="false" ht="12.75" hidden="false" customHeight="false" outlineLevel="0" collapsed="false">
      <c r="Y749" s="9" t="n">
        <v>744</v>
      </c>
      <c r="Z749" s="0" t="n">
        <f aca="true">TABLE(Z$5,$Z$3,$Y749)</f>
        <v>3</v>
      </c>
      <c r="AA749" s="0" t="n">
        <f aca="true">TABLE(AA$5,$Z$3,$Y749)</f>
        <v>5</v>
      </c>
    </row>
    <row r="750" customFormat="false" ht="12.75" hidden="false" customHeight="false" outlineLevel="0" collapsed="false">
      <c r="Y750" s="9" t="n">
        <v>745</v>
      </c>
      <c r="Z750" s="0" t="n">
        <f aca="true">TABLE(Z$5,$Z$3,$Y750)</f>
        <v>3</v>
      </c>
      <c r="AA750" s="0" t="n">
        <f aca="true">TABLE(AA$5,$Z$3,$Y750)</f>
        <v>5</v>
      </c>
    </row>
    <row r="751" customFormat="false" ht="12.75" hidden="false" customHeight="false" outlineLevel="0" collapsed="false">
      <c r="Y751" s="9" t="n">
        <v>746</v>
      </c>
      <c r="Z751" s="0" t="n">
        <f aca="true">TABLE(Z$5,$Z$3,$Y751)</f>
        <v>3</v>
      </c>
      <c r="AA751" s="0" t="n">
        <f aca="true">TABLE(AA$5,$Z$3,$Y751)</f>
        <v>5</v>
      </c>
    </row>
    <row r="752" customFormat="false" ht="12.75" hidden="false" customHeight="false" outlineLevel="0" collapsed="false">
      <c r="Y752" s="9" t="n">
        <v>747</v>
      </c>
      <c r="Z752" s="0" t="n">
        <f aca="true">TABLE(Z$5,$Z$3,$Y752)</f>
        <v>3</v>
      </c>
      <c r="AA752" s="0" t="n">
        <f aca="true">TABLE(AA$5,$Z$3,$Y752)</f>
        <v>5</v>
      </c>
    </row>
    <row r="753" customFormat="false" ht="12.75" hidden="false" customHeight="false" outlineLevel="0" collapsed="false">
      <c r="Y753" s="9" t="n">
        <v>748</v>
      </c>
      <c r="Z753" s="0" t="n">
        <f aca="true">TABLE(Z$5,$Z$3,$Y753)</f>
        <v>3</v>
      </c>
      <c r="AA753" s="0" t="n">
        <f aca="true">TABLE(AA$5,$Z$3,$Y753)</f>
        <v>5</v>
      </c>
    </row>
    <row r="754" customFormat="false" ht="12.75" hidden="false" customHeight="false" outlineLevel="0" collapsed="false">
      <c r="Y754" s="9" t="n">
        <v>749</v>
      </c>
      <c r="Z754" s="0" t="n">
        <f aca="true">TABLE(Z$5,$Z$3,$Y754)</f>
        <v>3</v>
      </c>
      <c r="AA754" s="0" t="n">
        <f aca="true">TABLE(AA$5,$Z$3,$Y754)</f>
        <v>5</v>
      </c>
    </row>
    <row r="755" customFormat="false" ht="12.75" hidden="false" customHeight="false" outlineLevel="0" collapsed="false">
      <c r="Y755" s="9" t="n">
        <v>750</v>
      </c>
      <c r="Z755" s="0" t="n">
        <f aca="true">TABLE(Z$5,$Z$3,$Y755)</f>
        <v>3</v>
      </c>
      <c r="AA755" s="0" t="n">
        <f aca="true">TABLE(AA$5,$Z$3,$Y755)</f>
        <v>5</v>
      </c>
    </row>
    <row r="756" customFormat="false" ht="12.75" hidden="false" customHeight="false" outlineLevel="0" collapsed="false">
      <c r="Y756" s="9" t="n">
        <v>751</v>
      </c>
      <c r="Z756" s="0" t="n">
        <f aca="true">TABLE(Z$5,$Z$3,$Y756)</f>
        <v>3</v>
      </c>
      <c r="AA756" s="0" t="n">
        <f aca="true">TABLE(AA$5,$Z$3,$Y756)</f>
        <v>5</v>
      </c>
    </row>
    <row r="757" customFormat="false" ht="12.75" hidden="false" customHeight="false" outlineLevel="0" collapsed="false">
      <c r="Y757" s="9" t="n">
        <v>752</v>
      </c>
      <c r="Z757" s="0" t="n">
        <f aca="true">TABLE(Z$5,$Z$3,$Y757)</f>
        <v>3</v>
      </c>
      <c r="AA757" s="0" t="n">
        <f aca="true">TABLE(AA$5,$Z$3,$Y757)</f>
        <v>5</v>
      </c>
    </row>
    <row r="758" customFormat="false" ht="12.75" hidden="false" customHeight="false" outlineLevel="0" collapsed="false">
      <c r="Y758" s="9" t="n">
        <v>753</v>
      </c>
      <c r="Z758" s="0" t="n">
        <f aca="true">TABLE(Z$5,$Z$3,$Y758)</f>
        <v>3</v>
      </c>
      <c r="AA758" s="0" t="n">
        <f aca="true">TABLE(AA$5,$Z$3,$Y758)</f>
        <v>5</v>
      </c>
    </row>
    <row r="759" customFormat="false" ht="12.75" hidden="false" customHeight="false" outlineLevel="0" collapsed="false">
      <c r="Y759" s="9" t="n">
        <v>754</v>
      </c>
      <c r="Z759" s="0" t="n">
        <f aca="true">TABLE(Z$5,$Z$3,$Y759)</f>
        <v>3</v>
      </c>
      <c r="AA759" s="0" t="n">
        <f aca="true">TABLE(AA$5,$Z$3,$Y759)</f>
        <v>5</v>
      </c>
    </row>
    <row r="760" customFormat="false" ht="12.75" hidden="false" customHeight="false" outlineLevel="0" collapsed="false">
      <c r="Y760" s="9" t="n">
        <v>755</v>
      </c>
      <c r="Z760" s="0" t="n">
        <f aca="true">TABLE(Z$5,$Z$3,$Y760)</f>
        <v>3</v>
      </c>
      <c r="AA760" s="0" t="n">
        <f aca="true">TABLE(AA$5,$Z$3,$Y760)</f>
        <v>5</v>
      </c>
    </row>
    <row r="761" customFormat="false" ht="12.75" hidden="false" customHeight="false" outlineLevel="0" collapsed="false">
      <c r="Y761" s="9" t="n">
        <v>756</v>
      </c>
      <c r="Z761" s="0" t="n">
        <f aca="true">TABLE(Z$5,$Z$3,$Y761)</f>
        <v>3</v>
      </c>
      <c r="AA761" s="0" t="n">
        <f aca="true">TABLE(AA$5,$Z$3,$Y761)</f>
        <v>5</v>
      </c>
    </row>
    <row r="762" customFormat="false" ht="12.75" hidden="false" customHeight="false" outlineLevel="0" collapsed="false">
      <c r="Y762" s="9" t="n">
        <v>757</v>
      </c>
      <c r="Z762" s="0" t="n">
        <f aca="true">TABLE(Z$5,$Z$3,$Y762)</f>
        <v>3</v>
      </c>
      <c r="AA762" s="0" t="n">
        <f aca="true">TABLE(AA$5,$Z$3,$Y762)</f>
        <v>5</v>
      </c>
    </row>
    <row r="763" customFormat="false" ht="12.75" hidden="false" customHeight="false" outlineLevel="0" collapsed="false">
      <c r="Y763" s="9" t="n">
        <v>758</v>
      </c>
      <c r="Z763" s="0" t="n">
        <f aca="true">TABLE(Z$5,$Z$3,$Y763)</f>
        <v>3</v>
      </c>
      <c r="AA763" s="0" t="n">
        <f aca="true">TABLE(AA$5,$Z$3,$Y763)</f>
        <v>5</v>
      </c>
    </row>
    <row r="764" customFormat="false" ht="12.75" hidden="false" customHeight="false" outlineLevel="0" collapsed="false">
      <c r="Y764" s="9" t="n">
        <v>759</v>
      </c>
      <c r="Z764" s="0" t="n">
        <f aca="true">TABLE(Z$5,$Z$3,$Y764)</f>
        <v>3</v>
      </c>
      <c r="AA764" s="0" t="n">
        <f aca="true">TABLE(AA$5,$Z$3,$Y764)</f>
        <v>5</v>
      </c>
    </row>
    <row r="765" customFormat="false" ht="12.75" hidden="false" customHeight="false" outlineLevel="0" collapsed="false">
      <c r="Y765" s="9" t="n">
        <v>760</v>
      </c>
      <c r="Z765" s="0" t="n">
        <f aca="true">TABLE(Z$5,$Z$3,$Y765)</f>
        <v>3</v>
      </c>
      <c r="AA765" s="0" t="n">
        <f aca="true">TABLE(AA$5,$Z$3,$Y765)</f>
        <v>5</v>
      </c>
    </row>
    <row r="766" customFormat="false" ht="12.75" hidden="false" customHeight="false" outlineLevel="0" collapsed="false">
      <c r="Y766" s="9" t="n">
        <v>761</v>
      </c>
      <c r="Z766" s="0" t="n">
        <f aca="true">TABLE(Z$5,$Z$3,$Y766)</f>
        <v>3</v>
      </c>
      <c r="AA766" s="0" t="n">
        <f aca="true">TABLE(AA$5,$Z$3,$Y766)</f>
        <v>5</v>
      </c>
    </row>
    <row r="767" customFormat="false" ht="12.75" hidden="false" customHeight="false" outlineLevel="0" collapsed="false">
      <c r="Y767" s="9" t="n">
        <v>762</v>
      </c>
      <c r="Z767" s="0" t="n">
        <f aca="true">TABLE(Z$5,$Z$3,$Y767)</f>
        <v>3</v>
      </c>
      <c r="AA767" s="0" t="n">
        <f aca="true">TABLE(AA$5,$Z$3,$Y767)</f>
        <v>5</v>
      </c>
    </row>
    <row r="768" customFormat="false" ht="12.75" hidden="false" customHeight="false" outlineLevel="0" collapsed="false">
      <c r="Y768" s="9" t="n">
        <v>763</v>
      </c>
      <c r="Z768" s="0" t="n">
        <f aca="true">TABLE(Z$5,$Z$3,$Y768)</f>
        <v>3</v>
      </c>
      <c r="AA768" s="0" t="n">
        <f aca="true">TABLE(AA$5,$Z$3,$Y768)</f>
        <v>5</v>
      </c>
    </row>
    <row r="769" customFormat="false" ht="12.75" hidden="false" customHeight="false" outlineLevel="0" collapsed="false">
      <c r="Y769" s="9" t="n">
        <v>764</v>
      </c>
      <c r="Z769" s="0" t="n">
        <f aca="true">TABLE(Z$5,$Z$3,$Y769)</f>
        <v>3</v>
      </c>
      <c r="AA769" s="0" t="n">
        <f aca="true">TABLE(AA$5,$Z$3,$Y769)</f>
        <v>5</v>
      </c>
    </row>
    <row r="770" customFormat="false" ht="12.75" hidden="false" customHeight="false" outlineLevel="0" collapsed="false">
      <c r="Y770" s="9" t="n">
        <v>765</v>
      </c>
      <c r="Z770" s="0" t="n">
        <f aca="true">TABLE(Z$5,$Z$3,$Y770)</f>
        <v>3</v>
      </c>
      <c r="AA770" s="0" t="n">
        <f aca="true">TABLE(AA$5,$Z$3,$Y770)</f>
        <v>5</v>
      </c>
    </row>
    <row r="771" customFormat="false" ht="12.75" hidden="false" customHeight="false" outlineLevel="0" collapsed="false">
      <c r="Y771" s="9" t="n">
        <v>766</v>
      </c>
      <c r="Z771" s="0" t="n">
        <f aca="true">TABLE(Z$5,$Z$3,$Y771)</f>
        <v>3</v>
      </c>
      <c r="AA771" s="0" t="n">
        <f aca="true">TABLE(AA$5,$Z$3,$Y771)</f>
        <v>5</v>
      </c>
    </row>
    <row r="772" customFormat="false" ht="12.75" hidden="false" customHeight="false" outlineLevel="0" collapsed="false">
      <c r="Y772" s="9" t="n">
        <v>767</v>
      </c>
      <c r="Z772" s="0" t="n">
        <f aca="true">TABLE(Z$5,$Z$3,$Y772)</f>
        <v>3</v>
      </c>
      <c r="AA772" s="0" t="n">
        <f aca="true">TABLE(AA$5,$Z$3,$Y772)</f>
        <v>5</v>
      </c>
    </row>
    <row r="773" customFormat="false" ht="12.75" hidden="false" customHeight="false" outlineLevel="0" collapsed="false">
      <c r="Y773" s="9" t="n">
        <v>768</v>
      </c>
      <c r="Z773" s="0" t="n">
        <f aca="true">TABLE(Z$5,$Z$3,$Y773)</f>
        <v>3</v>
      </c>
      <c r="AA773" s="0" t="n">
        <f aca="true">TABLE(AA$5,$Z$3,$Y773)</f>
        <v>5</v>
      </c>
    </row>
    <row r="774" customFormat="false" ht="12.75" hidden="false" customHeight="false" outlineLevel="0" collapsed="false">
      <c r="Y774" s="9" t="n">
        <v>769</v>
      </c>
      <c r="Z774" s="0" t="n">
        <f aca="true">TABLE(Z$5,$Z$3,$Y774)</f>
        <v>3</v>
      </c>
      <c r="AA774" s="0" t="n">
        <f aca="true">TABLE(AA$5,$Z$3,$Y774)</f>
        <v>5</v>
      </c>
    </row>
    <row r="775" customFormat="false" ht="12.75" hidden="false" customHeight="false" outlineLevel="0" collapsed="false">
      <c r="Y775" s="9" t="n">
        <v>770</v>
      </c>
      <c r="Z775" s="0" t="n">
        <f aca="true">TABLE(Z$5,$Z$3,$Y775)</f>
        <v>3</v>
      </c>
      <c r="AA775" s="0" t="n">
        <f aca="true">TABLE(AA$5,$Z$3,$Y775)</f>
        <v>5</v>
      </c>
    </row>
    <row r="776" customFormat="false" ht="12.75" hidden="false" customHeight="false" outlineLevel="0" collapsed="false">
      <c r="Y776" s="9" t="n">
        <v>771</v>
      </c>
      <c r="Z776" s="0" t="n">
        <f aca="true">TABLE(Z$5,$Z$3,$Y776)</f>
        <v>3</v>
      </c>
      <c r="AA776" s="0" t="n">
        <f aca="true">TABLE(AA$5,$Z$3,$Y776)</f>
        <v>5</v>
      </c>
    </row>
    <row r="777" customFormat="false" ht="12.75" hidden="false" customHeight="false" outlineLevel="0" collapsed="false">
      <c r="Y777" s="9" t="n">
        <v>772</v>
      </c>
      <c r="Z777" s="0" t="n">
        <f aca="true">TABLE(Z$5,$Z$3,$Y777)</f>
        <v>3</v>
      </c>
      <c r="AA777" s="0" t="n">
        <f aca="true">TABLE(AA$5,$Z$3,$Y777)</f>
        <v>5</v>
      </c>
    </row>
    <row r="778" customFormat="false" ht="12.75" hidden="false" customHeight="false" outlineLevel="0" collapsed="false">
      <c r="Y778" s="9" t="n">
        <v>773</v>
      </c>
      <c r="Z778" s="0" t="n">
        <f aca="true">TABLE(Z$5,$Z$3,$Y778)</f>
        <v>3</v>
      </c>
      <c r="AA778" s="0" t="n">
        <f aca="true">TABLE(AA$5,$Z$3,$Y778)</f>
        <v>5</v>
      </c>
    </row>
    <row r="779" customFormat="false" ht="12.75" hidden="false" customHeight="false" outlineLevel="0" collapsed="false">
      <c r="Y779" s="9" t="n">
        <v>774</v>
      </c>
      <c r="Z779" s="0" t="n">
        <f aca="true">TABLE(Z$5,$Z$3,$Y779)</f>
        <v>3</v>
      </c>
      <c r="AA779" s="0" t="n">
        <f aca="true">TABLE(AA$5,$Z$3,$Y779)</f>
        <v>5</v>
      </c>
    </row>
    <row r="780" customFormat="false" ht="12.75" hidden="false" customHeight="false" outlineLevel="0" collapsed="false">
      <c r="Y780" s="9" t="n">
        <v>775</v>
      </c>
      <c r="Z780" s="0" t="n">
        <f aca="true">TABLE(Z$5,$Z$3,$Y780)</f>
        <v>3</v>
      </c>
      <c r="AA780" s="0" t="n">
        <f aca="true">TABLE(AA$5,$Z$3,$Y780)</f>
        <v>5</v>
      </c>
    </row>
    <row r="781" customFormat="false" ht="12.75" hidden="false" customHeight="false" outlineLevel="0" collapsed="false">
      <c r="Y781" s="9" t="n">
        <v>776</v>
      </c>
      <c r="Z781" s="0" t="n">
        <f aca="true">TABLE(Z$5,$Z$3,$Y781)</f>
        <v>3</v>
      </c>
      <c r="AA781" s="0" t="n">
        <f aca="true">TABLE(AA$5,$Z$3,$Y781)</f>
        <v>5</v>
      </c>
    </row>
    <row r="782" customFormat="false" ht="12.75" hidden="false" customHeight="false" outlineLevel="0" collapsed="false">
      <c r="Y782" s="9" t="n">
        <v>777</v>
      </c>
      <c r="Z782" s="0" t="n">
        <f aca="true">TABLE(Z$5,$Z$3,$Y782)</f>
        <v>3</v>
      </c>
      <c r="AA782" s="0" t="n">
        <f aca="true">TABLE(AA$5,$Z$3,$Y782)</f>
        <v>5</v>
      </c>
    </row>
    <row r="783" customFormat="false" ht="12.75" hidden="false" customHeight="false" outlineLevel="0" collapsed="false">
      <c r="Y783" s="9" t="n">
        <v>778</v>
      </c>
      <c r="Z783" s="0" t="n">
        <f aca="true">TABLE(Z$5,$Z$3,$Y783)</f>
        <v>3</v>
      </c>
      <c r="AA783" s="0" t="n">
        <f aca="true">TABLE(AA$5,$Z$3,$Y783)</f>
        <v>5</v>
      </c>
    </row>
    <row r="784" customFormat="false" ht="12.75" hidden="false" customHeight="false" outlineLevel="0" collapsed="false">
      <c r="Y784" s="9" t="n">
        <v>779</v>
      </c>
      <c r="Z784" s="0" t="n">
        <f aca="true">TABLE(Z$5,$Z$3,$Y784)</f>
        <v>3</v>
      </c>
      <c r="AA784" s="0" t="n">
        <f aca="true">TABLE(AA$5,$Z$3,$Y784)</f>
        <v>5</v>
      </c>
    </row>
    <row r="785" customFormat="false" ht="12.75" hidden="false" customHeight="false" outlineLevel="0" collapsed="false">
      <c r="Y785" s="9" t="n">
        <v>780</v>
      </c>
      <c r="Z785" s="0" t="n">
        <f aca="true">TABLE(Z$5,$Z$3,$Y785)</f>
        <v>3</v>
      </c>
      <c r="AA785" s="0" t="n">
        <f aca="true">TABLE(AA$5,$Z$3,$Y785)</f>
        <v>5</v>
      </c>
    </row>
    <row r="786" customFormat="false" ht="12.75" hidden="false" customHeight="false" outlineLevel="0" collapsed="false">
      <c r="Y786" s="9" t="n">
        <v>781</v>
      </c>
      <c r="Z786" s="0" t="n">
        <f aca="true">TABLE(Z$5,$Z$3,$Y786)</f>
        <v>3</v>
      </c>
      <c r="AA786" s="0" t="n">
        <f aca="true">TABLE(AA$5,$Z$3,$Y786)</f>
        <v>5</v>
      </c>
    </row>
    <row r="787" customFormat="false" ht="12.75" hidden="false" customHeight="false" outlineLevel="0" collapsed="false">
      <c r="Y787" s="9" t="n">
        <v>782</v>
      </c>
      <c r="Z787" s="0" t="n">
        <f aca="true">TABLE(Z$5,$Z$3,$Y787)</f>
        <v>3</v>
      </c>
      <c r="AA787" s="0" t="n">
        <f aca="true">TABLE(AA$5,$Z$3,$Y787)</f>
        <v>5</v>
      </c>
    </row>
    <row r="788" customFormat="false" ht="12.75" hidden="false" customHeight="false" outlineLevel="0" collapsed="false">
      <c r="Y788" s="9" t="n">
        <v>783</v>
      </c>
      <c r="Z788" s="0" t="n">
        <f aca="true">TABLE(Z$5,$Z$3,$Y788)</f>
        <v>3</v>
      </c>
      <c r="AA788" s="0" t="n">
        <f aca="true">TABLE(AA$5,$Z$3,$Y788)</f>
        <v>5</v>
      </c>
    </row>
    <row r="789" customFormat="false" ht="12.75" hidden="false" customHeight="false" outlineLevel="0" collapsed="false">
      <c r="Y789" s="9" t="n">
        <v>784</v>
      </c>
      <c r="Z789" s="0" t="n">
        <f aca="true">TABLE(Z$5,$Z$3,$Y789)</f>
        <v>3</v>
      </c>
      <c r="AA789" s="0" t="n">
        <f aca="true">TABLE(AA$5,$Z$3,$Y789)</f>
        <v>5</v>
      </c>
    </row>
    <row r="790" customFormat="false" ht="12.75" hidden="false" customHeight="false" outlineLevel="0" collapsed="false">
      <c r="Y790" s="9" t="n">
        <v>785</v>
      </c>
      <c r="Z790" s="0" t="n">
        <f aca="true">TABLE(Z$5,$Z$3,$Y790)</f>
        <v>3</v>
      </c>
      <c r="AA790" s="0" t="n">
        <f aca="true">TABLE(AA$5,$Z$3,$Y790)</f>
        <v>5</v>
      </c>
    </row>
    <row r="791" customFormat="false" ht="12.75" hidden="false" customHeight="false" outlineLevel="0" collapsed="false">
      <c r="Y791" s="9" t="n">
        <v>786</v>
      </c>
      <c r="Z791" s="0" t="n">
        <f aca="true">TABLE(Z$5,$Z$3,$Y791)</f>
        <v>3</v>
      </c>
      <c r="AA791" s="0" t="n">
        <f aca="true">TABLE(AA$5,$Z$3,$Y791)</f>
        <v>5</v>
      </c>
    </row>
    <row r="792" customFormat="false" ht="12.75" hidden="false" customHeight="false" outlineLevel="0" collapsed="false">
      <c r="Y792" s="9" t="n">
        <v>787</v>
      </c>
      <c r="Z792" s="0" t="n">
        <f aca="true">TABLE(Z$5,$Z$3,$Y792)</f>
        <v>3</v>
      </c>
      <c r="AA792" s="0" t="n">
        <f aca="true">TABLE(AA$5,$Z$3,$Y792)</f>
        <v>5</v>
      </c>
    </row>
    <row r="793" customFormat="false" ht="12.75" hidden="false" customHeight="false" outlineLevel="0" collapsed="false">
      <c r="Y793" s="9" t="n">
        <v>788</v>
      </c>
      <c r="Z793" s="0" t="n">
        <f aca="true">TABLE(Z$5,$Z$3,$Y793)</f>
        <v>3</v>
      </c>
      <c r="AA793" s="0" t="n">
        <f aca="true">TABLE(AA$5,$Z$3,$Y793)</f>
        <v>5</v>
      </c>
    </row>
    <row r="794" customFormat="false" ht="12.75" hidden="false" customHeight="false" outlineLevel="0" collapsed="false">
      <c r="Y794" s="9" t="n">
        <v>789</v>
      </c>
      <c r="Z794" s="0" t="n">
        <f aca="true">TABLE(Z$5,$Z$3,$Y794)</f>
        <v>3</v>
      </c>
      <c r="AA794" s="0" t="n">
        <f aca="true">TABLE(AA$5,$Z$3,$Y794)</f>
        <v>5</v>
      </c>
    </row>
    <row r="795" customFormat="false" ht="12.75" hidden="false" customHeight="false" outlineLevel="0" collapsed="false">
      <c r="Y795" s="9" t="n">
        <v>790</v>
      </c>
      <c r="Z795" s="0" t="n">
        <f aca="true">TABLE(Z$5,$Z$3,$Y795)</f>
        <v>3</v>
      </c>
      <c r="AA795" s="0" t="n">
        <f aca="true">TABLE(AA$5,$Z$3,$Y795)</f>
        <v>5</v>
      </c>
    </row>
    <row r="796" customFormat="false" ht="12.75" hidden="false" customHeight="false" outlineLevel="0" collapsed="false">
      <c r="Y796" s="9" t="n">
        <v>791</v>
      </c>
      <c r="Z796" s="0" t="n">
        <f aca="true">TABLE(Z$5,$Z$3,$Y796)</f>
        <v>3</v>
      </c>
      <c r="AA796" s="0" t="n">
        <f aca="true">TABLE(AA$5,$Z$3,$Y796)</f>
        <v>5</v>
      </c>
    </row>
    <row r="797" customFormat="false" ht="12.75" hidden="false" customHeight="false" outlineLevel="0" collapsed="false">
      <c r="Y797" s="9" t="n">
        <v>792</v>
      </c>
      <c r="Z797" s="0" t="n">
        <f aca="true">TABLE(Z$5,$Z$3,$Y797)</f>
        <v>3</v>
      </c>
      <c r="AA797" s="0" t="n">
        <f aca="true">TABLE(AA$5,$Z$3,$Y797)</f>
        <v>5</v>
      </c>
    </row>
    <row r="798" customFormat="false" ht="12.75" hidden="false" customHeight="false" outlineLevel="0" collapsed="false">
      <c r="Y798" s="9" t="n">
        <v>793</v>
      </c>
      <c r="Z798" s="0" t="n">
        <f aca="true">TABLE(Z$5,$Z$3,$Y798)</f>
        <v>3</v>
      </c>
      <c r="AA798" s="0" t="n">
        <f aca="true">TABLE(AA$5,$Z$3,$Y798)</f>
        <v>5</v>
      </c>
    </row>
    <row r="799" customFormat="false" ht="12.75" hidden="false" customHeight="false" outlineLevel="0" collapsed="false">
      <c r="Y799" s="9" t="n">
        <v>794</v>
      </c>
      <c r="Z799" s="0" t="n">
        <f aca="true">TABLE(Z$5,$Z$3,$Y799)</f>
        <v>3</v>
      </c>
      <c r="AA799" s="0" t="n">
        <f aca="true">TABLE(AA$5,$Z$3,$Y799)</f>
        <v>5</v>
      </c>
    </row>
    <row r="800" customFormat="false" ht="12.75" hidden="false" customHeight="false" outlineLevel="0" collapsed="false">
      <c r="Y800" s="9" t="n">
        <v>795</v>
      </c>
      <c r="Z800" s="0" t="n">
        <f aca="true">TABLE(Z$5,$Z$3,$Y800)</f>
        <v>3</v>
      </c>
      <c r="AA800" s="0" t="n">
        <f aca="true">TABLE(AA$5,$Z$3,$Y800)</f>
        <v>5</v>
      </c>
    </row>
    <row r="801" customFormat="false" ht="12.75" hidden="false" customHeight="false" outlineLevel="0" collapsed="false">
      <c r="Y801" s="9" t="n">
        <v>796</v>
      </c>
      <c r="Z801" s="0" t="n">
        <f aca="true">TABLE(Z$5,$Z$3,$Y801)</f>
        <v>3</v>
      </c>
      <c r="AA801" s="0" t="n">
        <f aca="true">TABLE(AA$5,$Z$3,$Y801)</f>
        <v>5</v>
      </c>
    </row>
    <row r="802" customFormat="false" ht="12.75" hidden="false" customHeight="false" outlineLevel="0" collapsed="false">
      <c r="Y802" s="9" t="n">
        <v>797</v>
      </c>
      <c r="Z802" s="0" t="n">
        <f aca="true">TABLE(Z$5,$Z$3,$Y802)</f>
        <v>3</v>
      </c>
      <c r="AA802" s="0" t="n">
        <f aca="true">TABLE(AA$5,$Z$3,$Y802)</f>
        <v>5</v>
      </c>
    </row>
    <row r="803" customFormat="false" ht="12.75" hidden="false" customHeight="false" outlineLevel="0" collapsed="false">
      <c r="Y803" s="9" t="n">
        <v>798</v>
      </c>
      <c r="Z803" s="0" t="n">
        <f aca="true">TABLE(Z$5,$Z$3,$Y803)</f>
        <v>3</v>
      </c>
      <c r="AA803" s="0" t="n">
        <f aca="true">TABLE(AA$5,$Z$3,$Y803)</f>
        <v>5</v>
      </c>
    </row>
    <row r="804" customFormat="false" ht="12.75" hidden="false" customHeight="false" outlineLevel="0" collapsed="false">
      <c r="Y804" s="9" t="n">
        <v>799</v>
      </c>
      <c r="Z804" s="0" t="n">
        <f aca="true">TABLE(Z$5,$Z$3,$Y804)</f>
        <v>3</v>
      </c>
      <c r="AA804" s="0" t="n">
        <f aca="true">TABLE(AA$5,$Z$3,$Y804)</f>
        <v>5</v>
      </c>
    </row>
    <row r="805" customFormat="false" ht="12.75" hidden="false" customHeight="false" outlineLevel="0" collapsed="false">
      <c r="Y805" s="9" t="n">
        <v>800</v>
      </c>
      <c r="Z805" s="0" t="n">
        <f aca="true">TABLE(Z$5,$Z$3,$Y805)</f>
        <v>3</v>
      </c>
      <c r="AA805" s="0" t="n">
        <f aca="true">TABLE(AA$5,$Z$3,$Y805)</f>
        <v>5</v>
      </c>
    </row>
    <row r="806" customFormat="false" ht="12.75" hidden="false" customHeight="false" outlineLevel="0" collapsed="false">
      <c r="Y806" s="9" t="n">
        <v>801</v>
      </c>
      <c r="Z806" s="0" t="n">
        <f aca="true">TABLE(Z$5,$Z$3,$Y806)</f>
        <v>3</v>
      </c>
      <c r="AA806" s="0" t="n">
        <f aca="true">TABLE(AA$5,$Z$3,$Y806)</f>
        <v>5</v>
      </c>
    </row>
    <row r="807" customFormat="false" ht="12.75" hidden="false" customHeight="false" outlineLevel="0" collapsed="false">
      <c r="Y807" s="9" t="n">
        <v>802</v>
      </c>
      <c r="Z807" s="0" t="n">
        <f aca="true">TABLE(Z$5,$Z$3,$Y807)</f>
        <v>3</v>
      </c>
      <c r="AA807" s="0" t="n">
        <f aca="true">TABLE(AA$5,$Z$3,$Y807)</f>
        <v>5</v>
      </c>
    </row>
    <row r="808" customFormat="false" ht="12.75" hidden="false" customHeight="false" outlineLevel="0" collapsed="false">
      <c r="Y808" s="9" t="n">
        <v>803</v>
      </c>
      <c r="Z808" s="0" t="n">
        <f aca="true">TABLE(Z$5,$Z$3,$Y808)</f>
        <v>3</v>
      </c>
      <c r="AA808" s="0" t="n">
        <f aca="true">TABLE(AA$5,$Z$3,$Y808)</f>
        <v>5</v>
      </c>
    </row>
    <row r="809" customFormat="false" ht="12.75" hidden="false" customHeight="false" outlineLevel="0" collapsed="false">
      <c r="Y809" s="9" t="n">
        <v>804</v>
      </c>
      <c r="Z809" s="0" t="n">
        <f aca="true">TABLE(Z$5,$Z$3,$Y809)</f>
        <v>3</v>
      </c>
      <c r="AA809" s="0" t="n">
        <f aca="true">TABLE(AA$5,$Z$3,$Y809)</f>
        <v>5</v>
      </c>
    </row>
    <row r="810" customFormat="false" ht="12.75" hidden="false" customHeight="false" outlineLevel="0" collapsed="false">
      <c r="Y810" s="9" t="n">
        <v>805</v>
      </c>
      <c r="Z810" s="0" t="n">
        <f aca="true">TABLE(Z$5,$Z$3,$Y810)</f>
        <v>3</v>
      </c>
      <c r="AA810" s="0" t="n">
        <f aca="true">TABLE(AA$5,$Z$3,$Y810)</f>
        <v>5</v>
      </c>
    </row>
    <row r="811" customFormat="false" ht="12.75" hidden="false" customHeight="false" outlineLevel="0" collapsed="false">
      <c r="Y811" s="9" t="n">
        <v>806</v>
      </c>
      <c r="Z811" s="0" t="n">
        <f aca="true">TABLE(Z$5,$Z$3,$Y811)</f>
        <v>3</v>
      </c>
      <c r="AA811" s="0" t="n">
        <f aca="true">TABLE(AA$5,$Z$3,$Y811)</f>
        <v>5</v>
      </c>
    </row>
    <row r="812" customFormat="false" ht="12.75" hidden="false" customHeight="false" outlineLevel="0" collapsed="false">
      <c r="Y812" s="9" t="n">
        <v>807</v>
      </c>
      <c r="Z812" s="0" t="n">
        <f aca="true">TABLE(Z$5,$Z$3,$Y812)</f>
        <v>3</v>
      </c>
      <c r="AA812" s="0" t="n">
        <f aca="true">TABLE(AA$5,$Z$3,$Y812)</f>
        <v>5</v>
      </c>
    </row>
    <row r="813" customFormat="false" ht="12.75" hidden="false" customHeight="false" outlineLevel="0" collapsed="false">
      <c r="Y813" s="9" t="n">
        <v>808</v>
      </c>
      <c r="Z813" s="0" t="n">
        <f aca="true">TABLE(Z$5,$Z$3,$Y813)</f>
        <v>3</v>
      </c>
      <c r="AA813" s="0" t="n">
        <f aca="true">TABLE(AA$5,$Z$3,$Y813)</f>
        <v>5</v>
      </c>
    </row>
    <row r="814" customFormat="false" ht="12.75" hidden="false" customHeight="false" outlineLevel="0" collapsed="false">
      <c r="Y814" s="9" t="n">
        <v>809</v>
      </c>
      <c r="Z814" s="0" t="n">
        <f aca="true">TABLE(Z$5,$Z$3,$Y814)</f>
        <v>3</v>
      </c>
      <c r="AA814" s="0" t="n">
        <f aca="true">TABLE(AA$5,$Z$3,$Y814)</f>
        <v>5</v>
      </c>
    </row>
    <row r="815" customFormat="false" ht="12.75" hidden="false" customHeight="false" outlineLevel="0" collapsed="false">
      <c r="Y815" s="9" t="n">
        <v>810</v>
      </c>
      <c r="Z815" s="0" t="n">
        <f aca="true">TABLE(Z$5,$Z$3,$Y815)</f>
        <v>3</v>
      </c>
      <c r="AA815" s="0" t="n">
        <f aca="true">TABLE(AA$5,$Z$3,$Y815)</f>
        <v>5</v>
      </c>
    </row>
    <row r="816" customFormat="false" ht="12.75" hidden="false" customHeight="false" outlineLevel="0" collapsed="false">
      <c r="Y816" s="9" t="n">
        <v>811</v>
      </c>
      <c r="Z816" s="0" t="n">
        <f aca="true">TABLE(Z$5,$Z$3,$Y816)</f>
        <v>3</v>
      </c>
      <c r="AA816" s="0" t="n">
        <f aca="true">TABLE(AA$5,$Z$3,$Y816)</f>
        <v>5</v>
      </c>
    </row>
    <row r="817" customFormat="false" ht="12.75" hidden="false" customHeight="false" outlineLevel="0" collapsed="false">
      <c r="Y817" s="9" t="n">
        <v>812</v>
      </c>
      <c r="Z817" s="0" t="n">
        <f aca="true">TABLE(Z$5,$Z$3,$Y817)</f>
        <v>3</v>
      </c>
      <c r="AA817" s="0" t="n">
        <f aca="true">TABLE(AA$5,$Z$3,$Y817)</f>
        <v>5</v>
      </c>
    </row>
    <row r="818" customFormat="false" ht="12.75" hidden="false" customHeight="false" outlineLevel="0" collapsed="false">
      <c r="Y818" s="9" t="n">
        <v>813</v>
      </c>
      <c r="Z818" s="0" t="n">
        <f aca="true">TABLE(Z$5,$Z$3,$Y818)</f>
        <v>3</v>
      </c>
      <c r="AA818" s="0" t="n">
        <f aca="true">TABLE(AA$5,$Z$3,$Y818)</f>
        <v>5</v>
      </c>
    </row>
    <row r="819" customFormat="false" ht="12.75" hidden="false" customHeight="false" outlineLevel="0" collapsed="false">
      <c r="Y819" s="9" t="n">
        <v>814</v>
      </c>
      <c r="Z819" s="0" t="n">
        <f aca="true">TABLE(Z$5,$Z$3,$Y819)</f>
        <v>3</v>
      </c>
      <c r="AA819" s="0" t="n">
        <f aca="true">TABLE(AA$5,$Z$3,$Y819)</f>
        <v>5</v>
      </c>
    </row>
    <row r="820" customFormat="false" ht="12.75" hidden="false" customHeight="false" outlineLevel="0" collapsed="false">
      <c r="Y820" s="9" t="n">
        <v>815</v>
      </c>
      <c r="Z820" s="0" t="n">
        <f aca="true">TABLE(Z$5,$Z$3,$Y820)</f>
        <v>3</v>
      </c>
      <c r="AA820" s="0" t="n">
        <f aca="true">TABLE(AA$5,$Z$3,$Y820)</f>
        <v>5</v>
      </c>
    </row>
    <row r="821" customFormat="false" ht="12.75" hidden="false" customHeight="false" outlineLevel="0" collapsed="false">
      <c r="Y821" s="9" t="n">
        <v>816</v>
      </c>
      <c r="Z821" s="0" t="n">
        <f aca="true">TABLE(Z$5,$Z$3,$Y821)</f>
        <v>3</v>
      </c>
      <c r="AA821" s="0" t="n">
        <f aca="true">TABLE(AA$5,$Z$3,$Y821)</f>
        <v>5</v>
      </c>
    </row>
    <row r="822" customFormat="false" ht="12.75" hidden="false" customHeight="false" outlineLevel="0" collapsed="false">
      <c r="Y822" s="9" t="n">
        <v>817</v>
      </c>
      <c r="Z822" s="0" t="n">
        <f aca="true">TABLE(Z$5,$Z$3,$Y822)</f>
        <v>3</v>
      </c>
      <c r="AA822" s="0" t="n">
        <f aca="true">TABLE(AA$5,$Z$3,$Y822)</f>
        <v>5</v>
      </c>
    </row>
    <row r="823" customFormat="false" ht="12.75" hidden="false" customHeight="false" outlineLevel="0" collapsed="false">
      <c r="Y823" s="9" t="n">
        <v>818</v>
      </c>
      <c r="Z823" s="0" t="n">
        <f aca="true">TABLE(Z$5,$Z$3,$Y823)</f>
        <v>3</v>
      </c>
      <c r="AA823" s="0" t="n">
        <f aca="true">TABLE(AA$5,$Z$3,$Y823)</f>
        <v>5</v>
      </c>
    </row>
    <row r="824" customFormat="false" ht="12.75" hidden="false" customHeight="false" outlineLevel="0" collapsed="false">
      <c r="Y824" s="9" t="n">
        <v>819</v>
      </c>
      <c r="Z824" s="0" t="n">
        <f aca="true">TABLE(Z$5,$Z$3,$Y824)</f>
        <v>3</v>
      </c>
      <c r="AA824" s="0" t="n">
        <f aca="true">TABLE(AA$5,$Z$3,$Y824)</f>
        <v>5</v>
      </c>
    </row>
    <row r="825" customFormat="false" ht="12.75" hidden="false" customHeight="false" outlineLevel="0" collapsed="false">
      <c r="Y825" s="9" t="n">
        <v>820</v>
      </c>
      <c r="Z825" s="0" t="n">
        <f aca="true">TABLE(Z$5,$Z$3,$Y825)</f>
        <v>3</v>
      </c>
      <c r="AA825" s="0" t="n">
        <f aca="true">TABLE(AA$5,$Z$3,$Y825)</f>
        <v>5</v>
      </c>
    </row>
    <row r="826" customFormat="false" ht="12.75" hidden="false" customHeight="false" outlineLevel="0" collapsed="false">
      <c r="Y826" s="9" t="n">
        <v>821</v>
      </c>
      <c r="Z826" s="0" t="n">
        <f aca="true">TABLE(Z$5,$Z$3,$Y826)</f>
        <v>3</v>
      </c>
      <c r="AA826" s="0" t="n">
        <f aca="true">TABLE(AA$5,$Z$3,$Y826)</f>
        <v>5</v>
      </c>
    </row>
    <row r="827" customFormat="false" ht="12.75" hidden="false" customHeight="false" outlineLevel="0" collapsed="false">
      <c r="Y827" s="9" t="n">
        <v>822</v>
      </c>
      <c r="Z827" s="0" t="n">
        <f aca="true">TABLE(Z$5,$Z$3,$Y827)</f>
        <v>3</v>
      </c>
      <c r="AA827" s="0" t="n">
        <f aca="true">TABLE(AA$5,$Z$3,$Y827)</f>
        <v>5</v>
      </c>
    </row>
    <row r="828" customFormat="false" ht="12.75" hidden="false" customHeight="false" outlineLevel="0" collapsed="false">
      <c r="Y828" s="9" t="n">
        <v>823</v>
      </c>
      <c r="Z828" s="0" t="n">
        <f aca="true">TABLE(Z$5,$Z$3,$Y828)</f>
        <v>3</v>
      </c>
      <c r="AA828" s="0" t="n">
        <f aca="true">TABLE(AA$5,$Z$3,$Y828)</f>
        <v>5</v>
      </c>
    </row>
    <row r="829" customFormat="false" ht="12.75" hidden="false" customHeight="false" outlineLevel="0" collapsed="false">
      <c r="Y829" s="9" t="n">
        <v>824</v>
      </c>
      <c r="Z829" s="0" t="n">
        <f aca="true">TABLE(Z$5,$Z$3,$Y829)</f>
        <v>3</v>
      </c>
      <c r="AA829" s="0" t="n">
        <f aca="true">TABLE(AA$5,$Z$3,$Y829)</f>
        <v>5</v>
      </c>
    </row>
    <row r="830" customFormat="false" ht="12.75" hidden="false" customHeight="false" outlineLevel="0" collapsed="false">
      <c r="Y830" s="9" t="n">
        <v>825</v>
      </c>
      <c r="Z830" s="0" t="n">
        <f aca="true">TABLE(Z$5,$Z$3,$Y830)</f>
        <v>3</v>
      </c>
      <c r="AA830" s="0" t="n">
        <f aca="true">TABLE(AA$5,$Z$3,$Y830)</f>
        <v>5</v>
      </c>
    </row>
    <row r="831" customFormat="false" ht="12.75" hidden="false" customHeight="false" outlineLevel="0" collapsed="false">
      <c r="Y831" s="9" t="n">
        <v>826</v>
      </c>
      <c r="Z831" s="0" t="n">
        <f aca="true">TABLE(Z$5,$Z$3,$Y831)</f>
        <v>3</v>
      </c>
      <c r="AA831" s="0" t="n">
        <f aca="true">TABLE(AA$5,$Z$3,$Y831)</f>
        <v>5</v>
      </c>
    </row>
    <row r="832" customFormat="false" ht="12.75" hidden="false" customHeight="false" outlineLevel="0" collapsed="false">
      <c r="Y832" s="9" t="n">
        <v>827</v>
      </c>
      <c r="Z832" s="0" t="n">
        <f aca="true">TABLE(Z$5,$Z$3,$Y832)</f>
        <v>3</v>
      </c>
      <c r="AA832" s="0" t="n">
        <f aca="true">TABLE(AA$5,$Z$3,$Y832)</f>
        <v>5</v>
      </c>
    </row>
    <row r="833" customFormat="false" ht="12.75" hidden="false" customHeight="false" outlineLevel="0" collapsed="false">
      <c r="Y833" s="9" t="n">
        <v>828</v>
      </c>
      <c r="Z833" s="0" t="n">
        <f aca="true">TABLE(Z$5,$Z$3,$Y833)</f>
        <v>3</v>
      </c>
      <c r="AA833" s="0" t="n">
        <f aca="true">TABLE(AA$5,$Z$3,$Y833)</f>
        <v>5</v>
      </c>
    </row>
    <row r="834" customFormat="false" ht="12.75" hidden="false" customHeight="false" outlineLevel="0" collapsed="false">
      <c r="Y834" s="9" t="n">
        <v>829</v>
      </c>
      <c r="Z834" s="0" t="n">
        <f aca="true">TABLE(Z$5,$Z$3,$Y834)</f>
        <v>3</v>
      </c>
      <c r="AA834" s="0" t="n">
        <f aca="true">TABLE(AA$5,$Z$3,$Y834)</f>
        <v>5</v>
      </c>
    </row>
    <row r="835" customFormat="false" ht="12.75" hidden="false" customHeight="false" outlineLevel="0" collapsed="false">
      <c r="Y835" s="9" t="n">
        <v>830</v>
      </c>
      <c r="Z835" s="0" t="n">
        <f aca="true">TABLE(Z$5,$Z$3,$Y835)</f>
        <v>3</v>
      </c>
      <c r="AA835" s="0" t="n">
        <f aca="true">TABLE(AA$5,$Z$3,$Y835)</f>
        <v>5</v>
      </c>
    </row>
    <row r="836" customFormat="false" ht="12.75" hidden="false" customHeight="false" outlineLevel="0" collapsed="false">
      <c r="Y836" s="9" t="n">
        <v>831</v>
      </c>
      <c r="Z836" s="0" t="n">
        <f aca="true">TABLE(Z$5,$Z$3,$Y836)</f>
        <v>3</v>
      </c>
      <c r="AA836" s="0" t="n">
        <f aca="true">TABLE(AA$5,$Z$3,$Y836)</f>
        <v>5</v>
      </c>
    </row>
    <row r="837" customFormat="false" ht="12.75" hidden="false" customHeight="false" outlineLevel="0" collapsed="false">
      <c r="Y837" s="9" t="n">
        <v>832</v>
      </c>
      <c r="Z837" s="0" t="n">
        <f aca="true">TABLE(Z$5,$Z$3,$Y837)</f>
        <v>3</v>
      </c>
      <c r="AA837" s="0" t="n">
        <f aca="true">TABLE(AA$5,$Z$3,$Y837)</f>
        <v>5</v>
      </c>
    </row>
    <row r="838" customFormat="false" ht="12.75" hidden="false" customHeight="false" outlineLevel="0" collapsed="false">
      <c r="Y838" s="9" t="n">
        <v>833</v>
      </c>
      <c r="Z838" s="0" t="n">
        <f aca="true">TABLE(Z$5,$Z$3,$Y838)</f>
        <v>3</v>
      </c>
      <c r="AA838" s="0" t="n">
        <f aca="true">TABLE(AA$5,$Z$3,$Y838)</f>
        <v>5</v>
      </c>
    </row>
    <row r="839" customFormat="false" ht="12.75" hidden="false" customHeight="false" outlineLevel="0" collapsed="false">
      <c r="Y839" s="9" t="n">
        <v>834</v>
      </c>
      <c r="Z839" s="0" t="n">
        <f aca="true">TABLE(Z$5,$Z$3,$Y839)</f>
        <v>3</v>
      </c>
      <c r="AA839" s="0" t="n">
        <f aca="true">TABLE(AA$5,$Z$3,$Y839)</f>
        <v>5</v>
      </c>
    </row>
    <row r="840" customFormat="false" ht="12.75" hidden="false" customHeight="false" outlineLevel="0" collapsed="false">
      <c r="Y840" s="9" t="n">
        <v>835</v>
      </c>
      <c r="Z840" s="0" t="n">
        <f aca="true">TABLE(Z$5,$Z$3,$Y840)</f>
        <v>3</v>
      </c>
      <c r="AA840" s="0" t="n">
        <f aca="true">TABLE(AA$5,$Z$3,$Y840)</f>
        <v>5</v>
      </c>
    </row>
    <row r="841" customFormat="false" ht="12.75" hidden="false" customHeight="false" outlineLevel="0" collapsed="false">
      <c r="Y841" s="9" t="n">
        <v>836</v>
      </c>
      <c r="Z841" s="0" t="n">
        <f aca="true">TABLE(Z$5,$Z$3,$Y841)</f>
        <v>3</v>
      </c>
      <c r="AA841" s="0" t="n">
        <f aca="true">TABLE(AA$5,$Z$3,$Y841)</f>
        <v>5</v>
      </c>
    </row>
    <row r="842" customFormat="false" ht="12.75" hidden="false" customHeight="false" outlineLevel="0" collapsed="false">
      <c r="Y842" s="9" t="n">
        <v>837</v>
      </c>
      <c r="Z842" s="0" t="n">
        <f aca="true">TABLE(Z$5,$Z$3,$Y842)</f>
        <v>3</v>
      </c>
      <c r="AA842" s="0" t="n">
        <f aca="true">TABLE(AA$5,$Z$3,$Y842)</f>
        <v>5</v>
      </c>
    </row>
    <row r="843" customFormat="false" ht="12.75" hidden="false" customHeight="false" outlineLevel="0" collapsed="false">
      <c r="Y843" s="9" t="n">
        <v>838</v>
      </c>
      <c r="Z843" s="0" t="n">
        <f aca="true">TABLE(Z$5,$Z$3,$Y843)</f>
        <v>3</v>
      </c>
      <c r="AA843" s="0" t="n">
        <f aca="true">TABLE(AA$5,$Z$3,$Y843)</f>
        <v>5</v>
      </c>
    </row>
    <row r="844" customFormat="false" ht="12.75" hidden="false" customHeight="false" outlineLevel="0" collapsed="false">
      <c r="Y844" s="9" t="n">
        <v>839</v>
      </c>
      <c r="Z844" s="0" t="n">
        <f aca="true">TABLE(Z$5,$Z$3,$Y844)</f>
        <v>3</v>
      </c>
      <c r="AA844" s="0" t="n">
        <f aca="true">TABLE(AA$5,$Z$3,$Y844)</f>
        <v>5</v>
      </c>
    </row>
    <row r="845" customFormat="false" ht="12.75" hidden="false" customHeight="false" outlineLevel="0" collapsed="false">
      <c r="Y845" s="9" t="n">
        <v>840</v>
      </c>
      <c r="Z845" s="0" t="n">
        <f aca="true">TABLE(Z$5,$Z$3,$Y845)</f>
        <v>3</v>
      </c>
      <c r="AA845" s="0" t="n">
        <f aca="true">TABLE(AA$5,$Z$3,$Y845)</f>
        <v>5</v>
      </c>
    </row>
    <row r="846" customFormat="false" ht="12.75" hidden="false" customHeight="false" outlineLevel="0" collapsed="false">
      <c r="Y846" s="9" t="n">
        <v>841</v>
      </c>
      <c r="Z846" s="0" t="n">
        <f aca="true">TABLE(Z$5,$Z$3,$Y846)</f>
        <v>3</v>
      </c>
      <c r="AA846" s="0" t="n">
        <f aca="true">TABLE(AA$5,$Z$3,$Y846)</f>
        <v>5</v>
      </c>
    </row>
    <row r="847" customFormat="false" ht="12.75" hidden="false" customHeight="false" outlineLevel="0" collapsed="false">
      <c r="Y847" s="9" t="n">
        <v>842</v>
      </c>
      <c r="Z847" s="0" t="n">
        <f aca="true">TABLE(Z$5,$Z$3,$Y847)</f>
        <v>3</v>
      </c>
      <c r="AA847" s="0" t="n">
        <f aca="true">TABLE(AA$5,$Z$3,$Y847)</f>
        <v>5</v>
      </c>
    </row>
    <row r="848" customFormat="false" ht="12.75" hidden="false" customHeight="false" outlineLevel="0" collapsed="false">
      <c r="Y848" s="9" t="n">
        <v>843</v>
      </c>
      <c r="Z848" s="0" t="n">
        <f aca="true">TABLE(Z$5,$Z$3,$Y848)</f>
        <v>3</v>
      </c>
      <c r="AA848" s="0" t="n">
        <f aca="true">TABLE(AA$5,$Z$3,$Y848)</f>
        <v>5</v>
      </c>
    </row>
    <row r="849" customFormat="false" ht="12.75" hidden="false" customHeight="false" outlineLevel="0" collapsed="false">
      <c r="Y849" s="9" t="n">
        <v>844</v>
      </c>
      <c r="Z849" s="0" t="n">
        <f aca="true">TABLE(Z$5,$Z$3,$Y849)</f>
        <v>3</v>
      </c>
      <c r="AA849" s="0" t="n">
        <f aca="true">TABLE(AA$5,$Z$3,$Y849)</f>
        <v>5</v>
      </c>
    </row>
    <row r="850" customFormat="false" ht="12.75" hidden="false" customHeight="false" outlineLevel="0" collapsed="false">
      <c r="Y850" s="9" t="n">
        <v>845</v>
      </c>
      <c r="Z850" s="0" t="n">
        <f aca="true">TABLE(Z$5,$Z$3,$Y850)</f>
        <v>3</v>
      </c>
      <c r="AA850" s="0" t="n">
        <f aca="true">TABLE(AA$5,$Z$3,$Y850)</f>
        <v>5</v>
      </c>
    </row>
    <row r="851" customFormat="false" ht="12.75" hidden="false" customHeight="false" outlineLevel="0" collapsed="false">
      <c r="Y851" s="9" t="n">
        <v>846</v>
      </c>
      <c r="Z851" s="0" t="n">
        <f aca="true">TABLE(Z$5,$Z$3,$Y851)</f>
        <v>3</v>
      </c>
      <c r="AA851" s="0" t="n">
        <f aca="true">TABLE(AA$5,$Z$3,$Y851)</f>
        <v>5</v>
      </c>
    </row>
    <row r="852" customFormat="false" ht="12.75" hidden="false" customHeight="false" outlineLevel="0" collapsed="false">
      <c r="Y852" s="9" t="n">
        <v>847</v>
      </c>
      <c r="Z852" s="0" t="n">
        <f aca="true">TABLE(Z$5,$Z$3,$Y852)</f>
        <v>3</v>
      </c>
      <c r="AA852" s="0" t="n">
        <f aca="true">TABLE(AA$5,$Z$3,$Y852)</f>
        <v>5</v>
      </c>
    </row>
    <row r="853" customFormat="false" ht="12.75" hidden="false" customHeight="false" outlineLevel="0" collapsed="false">
      <c r="Y853" s="9" t="n">
        <v>848</v>
      </c>
      <c r="Z853" s="0" t="n">
        <f aca="true">TABLE(Z$5,$Z$3,$Y853)</f>
        <v>3</v>
      </c>
      <c r="AA853" s="0" t="n">
        <f aca="true">TABLE(AA$5,$Z$3,$Y853)</f>
        <v>5</v>
      </c>
    </row>
    <row r="854" customFormat="false" ht="12.75" hidden="false" customHeight="false" outlineLevel="0" collapsed="false">
      <c r="Y854" s="9" t="n">
        <v>849</v>
      </c>
      <c r="Z854" s="0" t="n">
        <f aca="true">TABLE(Z$5,$Z$3,$Y854)</f>
        <v>3</v>
      </c>
      <c r="AA854" s="0" t="n">
        <f aca="true">TABLE(AA$5,$Z$3,$Y854)</f>
        <v>5</v>
      </c>
    </row>
    <row r="855" customFormat="false" ht="12.75" hidden="false" customHeight="false" outlineLevel="0" collapsed="false">
      <c r="Y855" s="9" t="n">
        <v>850</v>
      </c>
      <c r="Z855" s="0" t="n">
        <f aca="true">TABLE(Z$5,$Z$3,$Y855)</f>
        <v>3</v>
      </c>
      <c r="AA855" s="0" t="n">
        <f aca="true">TABLE(AA$5,$Z$3,$Y855)</f>
        <v>5</v>
      </c>
    </row>
    <row r="856" customFormat="false" ht="12.75" hidden="false" customHeight="false" outlineLevel="0" collapsed="false">
      <c r="Y856" s="9" t="n">
        <v>851</v>
      </c>
      <c r="Z856" s="0" t="n">
        <f aca="true">TABLE(Z$5,$Z$3,$Y856)</f>
        <v>3</v>
      </c>
      <c r="AA856" s="0" t="n">
        <f aca="true">TABLE(AA$5,$Z$3,$Y856)</f>
        <v>5</v>
      </c>
    </row>
    <row r="857" customFormat="false" ht="12.75" hidden="false" customHeight="false" outlineLevel="0" collapsed="false">
      <c r="Y857" s="9" t="n">
        <v>852</v>
      </c>
      <c r="Z857" s="0" t="n">
        <f aca="true">TABLE(Z$5,$Z$3,$Y857)</f>
        <v>3</v>
      </c>
      <c r="AA857" s="0" t="n">
        <f aca="true">TABLE(AA$5,$Z$3,$Y857)</f>
        <v>5</v>
      </c>
    </row>
    <row r="858" customFormat="false" ht="12.75" hidden="false" customHeight="false" outlineLevel="0" collapsed="false">
      <c r="Y858" s="9" t="n">
        <v>853</v>
      </c>
      <c r="Z858" s="0" t="n">
        <f aca="true">TABLE(Z$5,$Z$3,$Y858)</f>
        <v>3</v>
      </c>
      <c r="AA858" s="0" t="n">
        <f aca="true">TABLE(AA$5,$Z$3,$Y858)</f>
        <v>5</v>
      </c>
    </row>
    <row r="859" customFormat="false" ht="12.75" hidden="false" customHeight="false" outlineLevel="0" collapsed="false">
      <c r="Y859" s="9" t="n">
        <v>854</v>
      </c>
      <c r="Z859" s="0" t="n">
        <f aca="true">TABLE(Z$5,$Z$3,$Y859)</f>
        <v>3</v>
      </c>
      <c r="AA859" s="0" t="n">
        <f aca="true">TABLE(AA$5,$Z$3,$Y859)</f>
        <v>5</v>
      </c>
    </row>
    <row r="860" customFormat="false" ht="12.75" hidden="false" customHeight="false" outlineLevel="0" collapsed="false">
      <c r="Y860" s="9" t="n">
        <v>855</v>
      </c>
      <c r="Z860" s="0" t="n">
        <f aca="true">TABLE(Z$5,$Z$3,$Y860)</f>
        <v>3</v>
      </c>
      <c r="AA860" s="0" t="n">
        <f aca="true">TABLE(AA$5,$Z$3,$Y860)</f>
        <v>5</v>
      </c>
    </row>
    <row r="861" customFormat="false" ht="12.75" hidden="false" customHeight="false" outlineLevel="0" collapsed="false">
      <c r="Y861" s="9" t="n">
        <v>856</v>
      </c>
      <c r="Z861" s="0" t="n">
        <f aca="true">TABLE(Z$5,$Z$3,$Y861)</f>
        <v>3</v>
      </c>
      <c r="AA861" s="0" t="n">
        <f aca="true">TABLE(AA$5,$Z$3,$Y861)</f>
        <v>5</v>
      </c>
    </row>
    <row r="862" customFormat="false" ht="12.75" hidden="false" customHeight="false" outlineLevel="0" collapsed="false">
      <c r="Y862" s="9" t="n">
        <v>857</v>
      </c>
      <c r="Z862" s="0" t="n">
        <f aca="true">TABLE(Z$5,$Z$3,$Y862)</f>
        <v>3</v>
      </c>
      <c r="AA862" s="0" t="n">
        <f aca="true">TABLE(AA$5,$Z$3,$Y862)</f>
        <v>5</v>
      </c>
    </row>
    <row r="863" customFormat="false" ht="12.75" hidden="false" customHeight="false" outlineLevel="0" collapsed="false">
      <c r="Y863" s="9" t="n">
        <v>858</v>
      </c>
      <c r="Z863" s="0" t="n">
        <f aca="true">TABLE(Z$5,$Z$3,$Y863)</f>
        <v>3</v>
      </c>
      <c r="AA863" s="0" t="n">
        <f aca="true">TABLE(AA$5,$Z$3,$Y863)</f>
        <v>5</v>
      </c>
    </row>
    <row r="864" customFormat="false" ht="12.75" hidden="false" customHeight="false" outlineLevel="0" collapsed="false">
      <c r="Y864" s="9" t="n">
        <v>859</v>
      </c>
      <c r="Z864" s="0" t="n">
        <f aca="true">TABLE(Z$5,$Z$3,$Y864)</f>
        <v>3</v>
      </c>
      <c r="AA864" s="0" t="n">
        <f aca="true">TABLE(AA$5,$Z$3,$Y864)</f>
        <v>5</v>
      </c>
    </row>
    <row r="865" customFormat="false" ht="12.75" hidden="false" customHeight="false" outlineLevel="0" collapsed="false">
      <c r="Y865" s="9" t="n">
        <v>860</v>
      </c>
      <c r="Z865" s="0" t="n">
        <f aca="true">TABLE(Z$5,$Z$3,$Y865)</f>
        <v>3</v>
      </c>
      <c r="AA865" s="0" t="n">
        <f aca="true">TABLE(AA$5,$Z$3,$Y865)</f>
        <v>5</v>
      </c>
    </row>
    <row r="866" customFormat="false" ht="12.75" hidden="false" customHeight="false" outlineLevel="0" collapsed="false">
      <c r="Y866" s="9" t="n">
        <v>861</v>
      </c>
      <c r="Z866" s="0" t="n">
        <f aca="true">TABLE(Z$5,$Z$3,$Y866)</f>
        <v>3</v>
      </c>
      <c r="AA866" s="0" t="n">
        <f aca="true">TABLE(AA$5,$Z$3,$Y866)</f>
        <v>5</v>
      </c>
    </row>
    <row r="867" customFormat="false" ht="12.75" hidden="false" customHeight="false" outlineLevel="0" collapsed="false">
      <c r="Y867" s="9" t="n">
        <v>862</v>
      </c>
      <c r="Z867" s="0" t="n">
        <f aca="true">TABLE(Z$5,$Z$3,$Y867)</f>
        <v>3</v>
      </c>
      <c r="AA867" s="0" t="n">
        <f aca="true">TABLE(AA$5,$Z$3,$Y867)</f>
        <v>5</v>
      </c>
    </row>
    <row r="868" customFormat="false" ht="12.75" hidden="false" customHeight="false" outlineLevel="0" collapsed="false">
      <c r="Y868" s="9" t="n">
        <v>863</v>
      </c>
      <c r="Z868" s="0" t="n">
        <f aca="true">TABLE(Z$5,$Z$3,$Y868)</f>
        <v>3</v>
      </c>
      <c r="AA868" s="0" t="n">
        <f aca="true">TABLE(AA$5,$Z$3,$Y868)</f>
        <v>5</v>
      </c>
    </row>
    <row r="869" customFormat="false" ht="12.75" hidden="false" customHeight="false" outlineLevel="0" collapsed="false">
      <c r="Y869" s="9" t="n">
        <v>864</v>
      </c>
      <c r="Z869" s="0" t="n">
        <f aca="true">TABLE(Z$5,$Z$3,$Y869)</f>
        <v>3</v>
      </c>
      <c r="AA869" s="0" t="n">
        <f aca="true">TABLE(AA$5,$Z$3,$Y869)</f>
        <v>5</v>
      </c>
    </row>
    <row r="870" customFormat="false" ht="12.75" hidden="false" customHeight="false" outlineLevel="0" collapsed="false">
      <c r="Y870" s="9" t="n">
        <v>865</v>
      </c>
      <c r="Z870" s="0" t="n">
        <f aca="true">TABLE(Z$5,$Z$3,$Y870)</f>
        <v>3</v>
      </c>
      <c r="AA870" s="0" t="n">
        <f aca="true">TABLE(AA$5,$Z$3,$Y870)</f>
        <v>5</v>
      </c>
    </row>
    <row r="871" customFormat="false" ht="12.75" hidden="false" customHeight="false" outlineLevel="0" collapsed="false">
      <c r="Y871" s="9" t="n">
        <v>866</v>
      </c>
      <c r="Z871" s="0" t="n">
        <f aca="true">TABLE(Z$5,$Z$3,$Y871)</f>
        <v>3</v>
      </c>
      <c r="AA871" s="0" t="n">
        <f aca="true">TABLE(AA$5,$Z$3,$Y871)</f>
        <v>5</v>
      </c>
    </row>
    <row r="872" customFormat="false" ht="12.75" hidden="false" customHeight="false" outlineLevel="0" collapsed="false">
      <c r="Y872" s="9" t="n">
        <v>867</v>
      </c>
      <c r="Z872" s="0" t="n">
        <f aca="true">TABLE(Z$5,$Z$3,$Y872)</f>
        <v>3</v>
      </c>
      <c r="AA872" s="0" t="n">
        <f aca="true">TABLE(AA$5,$Z$3,$Y872)</f>
        <v>5</v>
      </c>
    </row>
    <row r="873" customFormat="false" ht="12.75" hidden="false" customHeight="false" outlineLevel="0" collapsed="false">
      <c r="Y873" s="9" t="n">
        <v>868</v>
      </c>
      <c r="Z873" s="0" t="n">
        <f aca="true">TABLE(Z$5,$Z$3,$Y873)</f>
        <v>3</v>
      </c>
      <c r="AA873" s="0" t="n">
        <f aca="true">TABLE(AA$5,$Z$3,$Y873)</f>
        <v>5</v>
      </c>
    </row>
    <row r="874" customFormat="false" ht="12.75" hidden="false" customHeight="false" outlineLevel="0" collapsed="false">
      <c r="Y874" s="9" t="n">
        <v>869</v>
      </c>
      <c r="Z874" s="0" t="n">
        <f aca="true">TABLE(Z$5,$Z$3,$Y874)</f>
        <v>3</v>
      </c>
      <c r="AA874" s="0" t="n">
        <f aca="true">TABLE(AA$5,$Z$3,$Y874)</f>
        <v>5</v>
      </c>
    </row>
    <row r="875" customFormat="false" ht="12.75" hidden="false" customHeight="false" outlineLevel="0" collapsed="false">
      <c r="Y875" s="9" t="n">
        <v>870</v>
      </c>
      <c r="Z875" s="0" t="n">
        <f aca="true">TABLE(Z$5,$Z$3,$Y875)</f>
        <v>3</v>
      </c>
      <c r="AA875" s="0" t="n">
        <f aca="true">TABLE(AA$5,$Z$3,$Y875)</f>
        <v>5</v>
      </c>
    </row>
    <row r="876" customFormat="false" ht="12.75" hidden="false" customHeight="false" outlineLevel="0" collapsed="false">
      <c r="Y876" s="9" t="n">
        <v>871</v>
      </c>
      <c r="Z876" s="0" t="n">
        <f aca="true">TABLE(Z$5,$Z$3,$Y876)</f>
        <v>3</v>
      </c>
      <c r="AA876" s="0" t="n">
        <f aca="true">TABLE(AA$5,$Z$3,$Y876)</f>
        <v>5</v>
      </c>
    </row>
    <row r="877" customFormat="false" ht="12.75" hidden="false" customHeight="false" outlineLevel="0" collapsed="false">
      <c r="Y877" s="9" t="n">
        <v>872</v>
      </c>
      <c r="Z877" s="0" t="n">
        <f aca="true">TABLE(Z$5,$Z$3,$Y877)</f>
        <v>3</v>
      </c>
      <c r="AA877" s="0" t="n">
        <f aca="true">TABLE(AA$5,$Z$3,$Y877)</f>
        <v>5</v>
      </c>
    </row>
    <row r="878" customFormat="false" ht="12.75" hidden="false" customHeight="false" outlineLevel="0" collapsed="false">
      <c r="Y878" s="9" t="n">
        <v>873</v>
      </c>
      <c r="Z878" s="0" t="n">
        <f aca="true">TABLE(Z$5,$Z$3,$Y878)</f>
        <v>3</v>
      </c>
      <c r="AA878" s="0" t="n">
        <f aca="true">TABLE(AA$5,$Z$3,$Y878)</f>
        <v>5</v>
      </c>
    </row>
    <row r="879" customFormat="false" ht="12.75" hidden="false" customHeight="false" outlineLevel="0" collapsed="false">
      <c r="Y879" s="9" t="n">
        <v>874</v>
      </c>
      <c r="Z879" s="0" t="n">
        <f aca="true">TABLE(Z$5,$Z$3,$Y879)</f>
        <v>3</v>
      </c>
      <c r="AA879" s="0" t="n">
        <f aca="true">TABLE(AA$5,$Z$3,$Y879)</f>
        <v>5</v>
      </c>
    </row>
    <row r="880" customFormat="false" ht="12.75" hidden="false" customHeight="false" outlineLevel="0" collapsed="false">
      <c r="Y880" s="9" t="n">
        <v>875</v>
      </c>
      <c r="Z880" s="0" t="n">
        <f aca="true">TABLE(Z$5,$Z$3,$Y880)</f>
        <v>3</v>
      </c>
      <c r="AA880" s="0" t="n">
        <f aca="true">TABLE(AA$5,$Z$3,$Y880)</f>
        <v>5</v>
      </c>
    </row>
    <row r="881" customFormat="false" ht="12.75" hidden="false" customHeight="false" outlineLevel="0" collapsed="false">
      <c r="Y881" s="9" t="n">
        <v>876</v>
      </c>
      <c r="Z881" s="0" t="n">
        <f aca="true">TABLE(Z$5,$Z$3,$Y881)</f>
        <v>3</v>
      </c>
      <c r="AA881" s="0" t="n">
        <f aca="true">TABLE(AA$5,$Z$3,$Y881)</f>
        <v>5</v>
      </c>
    </row>
    <row r="882" customFormat="false" ht="12.75" hidden="false" customHeight="false" outlineLevel="0" collapsed="false">
      <c r="Y882" s="9" t="n">
        <v>877</v>
      </c>
      <c r="Z882" s="0" t="n">
        <f aca="true">TABLE(Z$5,$Z$3,$Y882)</f>
        <v>3</v>
      </c>
      <c r="AA882" s="0" t="n">
        <f aca="true">TABLE(AA$5,$Z$3,$Y882)</f>
        <v>5</v>
      </c>
    </row>
    <row r="883" customFormat="false" ht="12.75" hidden="false" customHeight="false" outlineLevel="0" collapsed="false">
      <c r="Y883" s="9" t="n">
        <v>878</v>
      </c>
      <c r="Z883" s="0" t="n">
        <f aca="true">TABLE(Z$5,$Z$3,$Y883)</f>
        <v>3</v>
      </c>
      <c r="AA883" s="0" t="n">
        <f aca="true">TABLE(AA$5,$Z$3,$Y883)</f>
        <v>5</v>
      </c>
    </row>
    <row r="884" customFormat="false" ht="12.75" hidden="false" customHeight="false" outlineLevel="0" collapsed="false">
      <c r="Y884" s="9" t="n">
        <v>879</v>
      </c>
      <c r="Z884" s="0" t="n">
        <f aca="true">TABLE(Z$5,$Z$3,$Y884)</f>
        <v>3</v>
      </c>
      <c r="AA884" s="0" t="n">
        <f aca="true">TABLE(AA$5,$Z$3,$Y884)</f>
        <v>5</v>
      </c>
    </row>
    <row r="885" customFormat="false" ht="12.75" hidden="false" customHeight="false" outlineLevel="0" collapsed="false">
      <c r="Y885" s="9" t="n">
        <v>880</v>
      </c>
      <c r="Z885" s="0" t="n">
        <f aca="true">TABLE(Z$5,$Z$3,$Y885)</f>
        <v>3</v>
      </c>
      <c r="AA885" s="0" t="n">
        <f aca="true">TABLE(AA$5,$Z$3,$Y885)</f>
        <v>5</v>
      </c>
    </row>
    <row r="886" customFormat="false" ht="12.75" hidden="false" customHeight="false" outlineLevel="0" collapsed="false">
      <c r="Y886" s="9" t="n">
        <v>881</v>
      </c>
      <c r="Z886" s="0" t="n">
        <f aca="true">TABLE(Z$5,$Z$3,$Y886)</f>
        <v>3</v>
      </c>
      <c r="AA886" s="0" t="n">
        <f aca="true">TABLE(AA$5,$Z$3,$Y886)</f>
        <v>5</v>
      </c>
    </row>
    <row r="887" customFormat="false" ht="12.75" hidden="false" customHeight="false" outlineLevel="0" collapsed="false">
      <c r="Y887" s="9" t="n">
        <v>882</v>
      </c>
      <c r="Z887" s="0" t="n">
        <f aca="true">TABLE(Z$5,$Z$3,$Y887)</f>
        <v>3</v>
      </c>
      <c r="AA887" s="0" t="n">
        <f aca="true">TABLE(AA$5,$Z$3,$Y887)</f>
        <v>5</v>
      </c>
    </row>
    <row r="888" customFormat="false" ht="12.75" hidden="false" customHeight="false" outlineLevel="0" collapsed="false">
      <c r="Y888" s="9" t="n">
        <v>883</v>
      </c>
      <c r="Z888" s="0" t="n">
        <f aca="true">TABLE(Z$5,$Z$3,$Y888)</f>
        <v>3</v>
      </c>
      <c r="AA888" s="0" t="n">
        <f aca="true">TABLE(AA$5,$Z$3,$Y888)</f>
        <v>5</v>
      </c>
    </row>
    <row r="889" customFormat="false" ht="12.75" hidden="false" customHeight="false" outlineLevel="0" collapsed="false">
      <c r="Y889" s="9" t="n">
        <v>884</v>
      </c>
      <c r="Z889" s="0" t="n">
        <f aca="true">TABLE(Z$5,$Z$3,$Y889)</f>
        <v>3</v>
      </c>
      <c r="AA889" s="0" t="n">
        <f aca="true">TABLE(AA$5,$Z$3,$Y889)</f>
        <v>5</v>
      </c>
    </row>
    <row r="890" customFormat="false" ht="12.75" hidden="false" customHeight="false" outlineLevel="0" collapsed="false">
      <c r="Y890" s="9" t="n">
        <v>885</v>
      </c>
      <c r="Z890" s="0" t="n">
        <f aca="true">TABLE(Z$5,$Z$3,$Y890)</f>
        <v>3</v>
      </c>
      <c r="AA890" s="0" t="n">
        <f aca="true">TABLE(AA$5,$Z$3,$Y890)</f>
        <v>5</v>
      </c>
    </row>
    <row r="891" customFormat="false" ht="12.75" hidden="false" customHeight="false" outlineLevel="0" collapsed="false">
      <c r="Y891" s="9" t="n">
        <v>886</v>
      </c>
      <c r="Z891" s="0" t="n">
        <f aca="true">TABLE(Z$5,$Z$3,$Y891)</f>
        <v>3</v>
      </c>
      <c r="AA891" s="0" t="n">
        <f aca="true">TABLE(AA$5,$Z$3,$Y891)</f>
        <v>5</v>
      </c>
    </row>
    <row r="892" customFormat="false" ht="12.75" hidden="false" customHeight="false" outlineLevel="0" collapsed="false">
      <c r="Y892" s="9" t="n">
        <v>887</v>
      </c>
      <c r="Z892" s="0" t="n">
        <f aca="true">TABLE(Z$5,$Z$3,$Y892)</f>
        <v>3</v>
      </c>
      <c r="AA892" s="0" t="n">
        <f aca="true">TABLE(AA$5,$Z$3,$Y892)</f>
        <v>5</v>
      </c>
    </row>
    <row r="893" customFormat="false" ht="12.75" hidden="false" customHeight="false" outlineLevel="0" collapsed="false">
      <c r="Y893" s="9" t="n">
        <v>888</v>
      </c>
      <c r="Z893" s="0" t="n">
        <f aca="true">TABLE(Z$5,$Z$3,$Y893)</f>
        <v>3</v>
      </c>
      <c r="AA893" s="0" t="n">
        <f aca="true">TABLE(AA$5,$Z$3,$Y893)</f>
        <v>5</v>
      </c>
    </row>
    <row r="894" customFormat="false" ht="12.75" hidden="false" customHeight="false" outlineLevel="0" collapsed="false">
      <c r="Y894" s="9" t="n">
        <v>889</v>
      </c>
      <c r="Z894" s="0" t="n">
        <f aca="true">TABLE(Z$5,$Z$3,$Y894)</f>
        <v>3</v>
      </c>
      <c r="AA894" s="0" t="n">
        <f aca="true">TABLE(AA$5,$Z$3,$Y894)</f>
        <v>5</v>
      </c>
    </row>
    <row r="895" customFormat="false" ht="12.75" hidden="false" customHeight="false" outlineLevel="0" collapsed="false">
      <c r="Y895" s="9" t="n">
        <v>890</v>
      </c>
      <c r="Z895" s="0" t="n">
        <f aca="true">TABLE(Z$5,$Z$3,$Y895)</f>
        <v>3</v>
      </c>
      <c r="AA895" s="0" t="n">
        <f aca="true">TABLE(AA$5,$Z$3,$Y895)</f>
        <v>5</v>
      </c>
    </row>
    <row r="896" customFormat="false" ht="12.75" hidden="false" customHeight="false" outlineLevel="0" collapsed="false">
      <c r="Y896" s="9" t="n">
        <v>891</v>
      </c>
      <c r="Z896" s="0" t="n">
        <f aca="true">TABLE(Z$5,$Z$3,$Y896)</f>
        <v>3</v>
      </c>
      <c r="AA896" s="0" t="n">
        <f aca="true">TABLE(AA$5,$Z$3,$Y896)</f>
        <v>5</v>
      </c>
    </row>
    <row r="897" customFormat="false" ht="12.75" hidden="false" customHeight="false" outlineLevel="0" collapsed="false">
      <c r="Y897" s="9" t="n">
        <v>892</v>
      </c>
      <c r="Z897" s="0" t="n">
        <f aca="true">TABLE(Z$5,$Z$3,$Y897)</f>
        <v>3</v>
      </c>
      <c r="AA897" s="0" t="n">
        <f aca="true">TABLE(AA$5,$Z$3,$Y897)</f>
        <v>5</v>
      </c>
    </row>
    <row r="898" customFormat="false" ht="12.75" hidden="false" customHeight="false" outlineLevel="0" collapsed="false">
      <c r="Y898" s="9" t="n">
        <v>893</v>
      </c>
      <c r="Z898" s="0" t="n">
        <f aca="true">TABLE(Z$5,$Z$3,$Y898)</f>
        <v>3</v>
      </c>
      <c r="AA898" s="0" t="n">
        <f aca="true">TABLE(AA$5,$Z$3,$Y898)</f>
        <v>5</v>
      </c>
    </row>
    <row r="899" customFormat="false" ht="12.75" hidden="false" customHeight="false" outlineLevel="0" collapsed="false">
      <c r="Y899" s="9" t="n">
        <v>894</v>
      </c>
      <c r="Z899" s="0" t="n">
        <f aca="true">TABLE(Z$5,$Z$3,$Y899)</f>
        <v>3</v>
      </c>
      <c r="AA899" s="0" t="n">
        <f aca="true">TABLE(AA$5,$Z$3,$Y899)</f>
        <v>5</v>
      </c>
    </row>
    <row r="900" customFormat="false" ht="12.75" hidden="false" customHeight="false" outlineLevel="0" collapsed="false">
      <c r="Y900" s="9" t="n">
        <v>895</v>
      </c>
      <c r="Z900" s="0" t="n">
        <f aca="true">TABLE(Z$5,$Z$3,$Y900)</f>
        <v>3</v>
      </c>
      <c r="AA900" s="0" t="n">
        <f aca="true">TABLE(AA$5,$Z$3,$Y900)</f>
        <v>5</v>
      </c>
    </row>
    <row r="901" customFormat="false" ht="12.75" hidden="false" customHeight="false" outlineLevel="0" collapsed="false">
      <c r="Y901" s="9" t="n">
        <v>896</v>
      </c>
      <c r="Z901" s="0" t="n">
        <f aca="true">TABLE(Z$5,$Z$3,$Y901)</f>
        <v>3</v>
      </c>
      <c r="AA901" s="0" t="n">
        <f aca="true">TABLE(AA$5,$Z$3,$Y901)</f>
        <v>5</v>
      </c>
    </row>
    <row r="902" customFormat="false" ht="12.75" hidden="false" customHeight="false" outlineLevel="0" collapsed="false">
      <c r="Y902" s="9" t="n">
        <v>897</v>
      </c>
      <c r="Z902" s="0" t="n">
        <f aca="true">TABLE(Z$5,$Z$3,$Y902)</f>
        <v>3</v>
      </c>
      <c r="AA902" s="0" t="n">
        <f aca="true">TABLE(AA$5,$Z$3,$Y902)</f>
        <v>5</v>
      </c>
    </row>
    <row r="903" customFormat="false" ht="12.75" hidden="false" customHeight="false" outlineLevel="0" collapsed="false">
      <c r="Y903" s="9" t="n">
        <v>898</v>
      </c>
      <c r="Z903" s="0" t="n">
        <f aca="true">TABLE(Z$5,$Z$3,$Y903)</f>
        <v>3</v>
      </c>
      <c r="AA903" s="0" t="n">
        <f aca="true">TABLE(AA$5,$Z$3,$Y903)</f>
        <v>5</v>
      </c>
    </row>
    <row r="904" customFormat="false" ht="12.75" hidden="false" customHeight="false" outlineLevel="0" collapsed="false">
      <c r="Y904" s="9" t="n">
        <v>899</v>
      </c>
      <c r="Z904" s="0" t="n">
        <f aca="true">TABLE(Z$5,$Z$3,$Y904)</f>
        <v>3</v>
      </c>
      <c r="AA904" s="0" t="n">
        <f aca="true">TABLE(AA$5,$Z$3,$Y904)</f>
        <v>5</v>
      </c>
    </row>
    <row r="905" customFormat="false" ht="12.75" hidden="false" customHeight="false" outlineLevel="0" collapsed="false">
      <c r="Y905" s="9" t="n">
        <v>900</v>
      </c>
      <c r="Z905" s="0" t="n">
        <f aca="true">TABLE(Z$5,$Z$3,$Y905)</f>
        <v>3</v>
      </c>
      <c r="AA905" s="0" t="n">
        <f aca="true">TABLE(AA$5,$Z$3,$Y905)</f>
        <v>5</v>
      </c>
    </row>
    <row r="906" customFormat="false" ht="12.75" hidden="false" customHeight="false" outlineLevel="0" collapsed="false">
      <c r="Y906" s="9" t="n">
        <v>901</v>
      </c>
      <c r="Z906" s="0" t="n">
        <f aca="true">TABLE(Z$5,$Z$3,$Y906)</f>
        <v>3</v>
      </c>
      <c r="AA906" s="0" t="n">
        <f aca="true">TABLE(AA$5,$Z$3,$Y906)</f>
        <v>5</v>
      </c>
    </row>
    <row r="907" customFormat="false" ht="12.75" hidden="false" customHeight="false" outlineLevel="0" collapsed="false">
      <c r="Y907" s="9" t="n">
        <v>902</v>
      </c>
      <c r="Z907" s="0" t="n">
        <f aca="true">TABLE(Z$5,$Z$3,$Y907)</f>
        <v>3</v>
      </c>
      <c r="AA907" s="0" t="n">
        <f aca="true">TABLE(AA$5,$Z$3,$Y907)</f>
        <v>5</v>
      </c>
    </row>
    <row r="908" customFormat="false" ht="12.75" hidden="false" customHeight="false" outlineLevel="0" collapsed="false">
      <c r="Y908" s="9" t="n">
        <v>903</v>
      </c>
      <c r="Z908" s="0" t="n">
        <f aca="true">TABLE(Z$5,$Z$3,$Y908)</f>
        <v>3</v>
      </c>
      <c r="AA908" s="0" t="n">
        <f aca="true">TABLE(AA$5,$Z$3,$Y908)</f>
        <v>5</v>
      </c>
    </row>
    <row r="909" customFormat="false" ht="12.75" hidden="false" customHeight="false" outlineLevel="0" collapsed="false">
      <c r="Y909" s="9" t="n">
        <v>904</v>
      </c>
      <c r="Z909" s="0" t="n">
        <f aca="true">TABLE(Z$5,$Z$3,$Y909)</f>
        <v>3</v>
      </c>
      <c r="AA909" s="0" t="n">
        <f aca="true">TABLE(AA$5,$Z$3,$Y909)</f>
        <v>5</v>
      </c>
    </row>
    <row r="910" customFormat="false" ht="12.75" hidden="false" customHeight="false" outlineLevel="0" collapsed="false">
      <c r="Y910" s="9" t="n">
        <v>905</v>
      </c>
      <c r="Z910" s="0" t="n">
        <f aca="true">TABLE(Z$5,$Z$3,$Y910)</f>
        <v>3</v>
      </c>
      <c r="AA910" s="0" t="n">
        <f aca="true">TABLE(AA$5,$Z$3,$Y910)</f>
        <v>5</v>
      </c>
    </row>
    <row r="911" customFormat="false" ht="12.75" hidden="false" customHeight="false" outlineLevel="0" collapsed="false">
      <c r="Y911" s="9" t="n">
        <v>906</v>
      </c>
      <c r="Z911" s="0" t="n">
        <f aca="true">TABLE(Z$5,$Z$3,$Y911)</f>
        <v>3</v>
      </c>
      <c r="AA911" s="0" t="n">
        <f aca="true">TABLE(AA$5,$Z$3,$Y911)</f>
        <v>5</v>
      </c>
    </row>
    <row r="912" customFormat="false" ht="12.75" hidden="false" customHeight="false" outlineLevel="0" collapsed="false">
      <c r="Y912" s="9" t="n">
        <v>907</v>
      </c>
      <c r="Z912" s="0" t="n">
        <f aca="true">TABLE(Z$5,$Z$3,$Y912)</f>
        <v>3</v>
      </c>
      <c r="AA912" s="0" t="n">
        <f aca="true">TABLE(AA$5,$Z$3,$Y912)</f>
        <v>5</v>
      </c>
    </row>
    <row r="913" customFormat="false" ht="12.75" hidden="false" customHeight="false" outlineLevel="0" collapsed="false">
      <c r="Y913" s="9" t="n">
        <v>908</v>
      </c>
      <c r="Z913" s="0" t="n">
        <f aca="true">TABLE(Z$5,$Z$3,$Y913)</f>
        <v>3</v>
      </c>
      <c r="AA913" s="0" t="n">
        <f aca="true">TABLE(AA$5,$Z$3,$Y913)</f>
        <v>5</v>
      </c>
    </row>
    <row r="914" customFormat="false" ht="12.75" hidden="false" customHeight="false" outlineLevel="0" collapsed="false">
      <c r="Y914" s="9" t="n">
        <v>909</v>
      </c>
      <c r="Z914" s="0" t="n">
        <f aca="true">TABLE(Z$5,$Z$3,$Y914)</f>
        <v>3</v>
      </c>
      <c r="AA914" s="0" t="n">
        <f aca="true">TABLE(AA$5,$Z$3,$Y914)</f>
        <v>5</v>
      </c>
    </row>
    <row r="915" customFormat="false" ht="12.75" hidden="false" customHeight="false" outlineLevel="0" collapsed="false">
      <c r="Y915" s="9" t="n">
        <v>910</v>
      </c>
      <c r="Z915" s="0" t="n">
        <f aca="true">TABLE(Z$5,$Z$3,$Y915)</f>
        <v>3</v>
      </c>
      <c r="AA915" s="0" t="n">
        <f aca="true">TABLE(AA$5,$Z$3,$Y915)</f>
        <v>5</v>
      </c>
    </row>
    <row r="916" customFormat="false" ht="12.75" hidden="false" customHeight="false" outlineLevel="0" collapsed="false">
      <c r="Y916" s="9" t="n">
        <v>911</v>
      </c>
      <c r="Z916" s="0" t="n">
        <f aca="true">TABLE(Z$5,$Z$3,$Y916)</f>
        <v>3</v>
      </c>
      <c r="AA916" s="0" t="n">
        <f aca="true">TABLE(AA$5,$Z$3,$Y916)</f>
        <v>5</v>
      </c>
    </row>
    <row r="917" customFormat="false" ht="12.75" hidden="false" customHeight="false" outlineLevel="0" collapsed="false">
      <c r="Y917" s="9" t="n">
        <v>912</v>
      </c>
      <c r="Z917" s="0" t="n">
        <f aca="true">TABLE(Z$5,$Z$3,$Y917)</f>
        <v>3</v>
      </c>
      <c r="AA917" s="0" t="n">
        <f aca="true">TABLE(AA$5,$Z$3,$Y917)</f>
        <v>5</v>
      </c>
    </row>
    <row r="918" customFormat="false" ht="12.75" hidden="false" customHeight="false" outlineLevel="0" collapsed="false">
      <c r="Y918" s="9" t="n">
        <v>913</v>
      </c>
      <c r="Z918" s="0" t="n">
        <f aca="true">TABLE(Z$5,$Z$3,$Y918)</f>
        <v>3</v>
      </c>
      <c r="AA918" s="0" t="n">
        <f aca="true">TABLE(AA$5,$Z$3,$Y918)</f>
        <v>5</v>
      </c>
    </row>
    <row r="919" customFormat="false" ht="12.75" hidden="false" customHeight="false" outlineLevel="0" collapsed="false">
      <c r="Y919" s="9" t="n">
        <v>914</v>
      </c>
      <c r="Z919" s="0" t="n">
        <f aca="true">TABLE(Z$5,$Z$3,$Y919)</f>
        <v>3</v>
      </c>
      <c r="AA919" s="0" t="n">
        <f aca="true">TABLE(AA$5,$Z$3,$Y919)</f>
        <v>5</v>
      </c>
    </row>
    <row r="920" customFormat="false" ht="12.75" hidden="false" customHeight="false" outlineLevel="0" collapsed="false">
      <c r="Y920" s="9" t="n">
        <v>915</v>
      </c>
      <c r="Z920" s="0" t="n">
        <f aca="true">TABLE(Z$5,$Z$3,$Y920)</f>
        <v>3</v>
      </c>
      <c r="AA920" s="0" t="n">
        <f aca="true">TABLE(AA$5,$Z$3,$Y920)</f>
        <v>5</v>
      </c>
    </row>
    <row r="921" customFormat="false" ht="12.75" hidden="false" customHeight="false" outlineLevel="0" collapsed="false">
      <c r="Y921" s="9" t="n">
        <v>916</v>
      </c>
      <c r="Z921" s="0" t="n">
        <f aca="true">TABLE(Z$5,$Z$3,$Y921)</f>
        <v>3</v>
      </c>
      <c r="AA921" s="0" t="n">
        <f aca="true">TABLE(AA$5,$Z$3,$Y921)</f>
        <v>5</v>
      </c>
    </row>
    <row r="922" customFormat="false" ht="12.75" hidden="false" customHeight="false" outlineLevel="0" collapsed="false">
      <c r="Y922" s="9" t="n">
        <v>917</v>
      </c>
      <c r="Z922" s="0" t="n">
        <f aca="true">TABLE(Z$5,$Z$3,$Y922)</f>
        <v>3</v>
      </c>
      <c r="AA922" s="0" t="n">
        <f aca="true">TABLE(AA$5,$Z$3,$Y922)</f>
        <v>5</v>
      </c>
    </row>
    <row r="923" customFormat="false" ht="12.75" hidden="false" customHeight="false" outlineLevel="0" collapsed="false">
      <c r="Y923" s="9" t="n">
        <v>918</v>
      </c>
      <c r="Z923" s="0" t="n">
        <f aca="true">TABLE(Z$5,$Z$3,$Y923)</f>
        <v>3</v>
      </c>
      <c r="AA923" s="0" t="n">
        <f aca="true">TABLE(AA$5,$Z$3,$Y923)</f>
        <v>5</v>
      </c>
    </row>
    <row r="924" customFormat="false" ht="12.75" hidden="false" customHeight="false" outlineLevel="0" collapsed="false">
      <c r="Y924" s="9" t="n">
        <v>919</v>
      </c>
      <c r="Z924" s="0" t="n">
        <f aca="true">TABLE(Z$5,$Z$3,$Y924)</f>
        <v>3</v>
      </c>
      <c r="AA924" s="0" t="n">
        <f aca="true">TABLE(AA$5,$Z$3,$Y924)</f>
        <v>5</v>
      </c>
    </row>
    <row r="925" customFormat="false" ht="12.75" hidden="false" customHeight="false" outlineLevel="0" collapsed="false">
      <c r="Y925" s="9" t="n">
        <v>920</v>
      </c>
      <c r="Z925" s="0" t="n">
        <f aca="true">TABLE(Z$5,$Z$3,$Y925)</f>
        <v>3</v>
      </c>
      <c r="AA925" s="0" t="n">
        <f aca="true">TABLE(AA$5,$Z$3,$Y925)</f>
        <v>5</v>
      </c>
    </row>
    <row r="926" customFormat="false" ht="12.75" hidden="false" customHeight="false" outlineLevel="0" collapsed="false">
      <c r="Y926" s="9" t="n">
        <v>921</v>
      </c>
      <c r="Z926" s="0" t="n">
        <f aca="true">TABLE(Z$5,$Z$3,$Y926)</f>
        <v>3</v>
      </c>
      <c r="AA926" s="0" t="n">
        <f aca="true">TABLE(AA$5,$Z$3,$Y926)</f>
        <v>5</v>
      </c>
    </row>
    <row r="927" customFormat="false" ht="12.75" hidden="false" customHeight="false" outlineLevel="0" collapsed="false">
      <c r="Y927" s="9" t="n">
        <v>922</v>
      </c>
      <c r="Z927" s="0" t="n">
        <f aca="true">TABLE(Z$5,$Z$3,$Y927)</f>
        <v>3</v>
      </c>
      <c r="AA927" s="0" t="n">
        <f aca="true">TABLE(AA$5,$Z$3,$Y927)</f>
        <v>5</v>
      </c>
    </row>
    <row r="928" customFormat="false" ht="12.75" hidden="false" customHeight="false" outlineLevel="0" collapsed="false">
      <c r="Y928" s="9" t="n">
        <v>923</v>
      </c>
      <c r="Z928" s="0" t="n">
        <f aca="true">TABLE(Z$5,$Z$3,$Y928)</f>
        <v>3</v>
      </c>
      <c r="AA928" s="0" t="n">
        <f aca="true">TABLE(AA$5,$Z$3,$Y928)</f>
        <v>5</v>
      </c>
    </row>
    <row r="929" customFormat="false" ht="12.75" hidden="false" customHeight="false" outlineLevel="0" collapsed="false">
      <c r="Y929" s="9" t="n">
        <v>924</v>
      </c>
      <c r="Z929" s="0" t="n">
        <f aca="true">TABLE(Z$5,$Z$3,$Y929)</f>
        <v>3</v>
      </c>
      <c r="AA929" s="0" t="n">
        <f aca="true">TABLE(AA$5,$Z$3,$Y929)</f>
        <v>5</v>
      </c>
    </row>
    <row r="930" customFormat="false" ht="12.75" hidden="false" customHeight="false" outlineLevel="0" collapsed="false">
      <c r="Y930" s="9" t="n">
        <v>925</v>
      </c>
      <c r="Z930" s="0" t="n">
        <f aca="true">TABLE(Z$5,$Z$3,$Y930)</f>
        <v>3</v>
      </c>
      <c r="AA930" s="0" t="n">
        <f aca="true">TABLE(AA$5,$Z$3,$Y930)</f>
        <v>5</v>
      </c>
    </row>
    <row r="931" customFormat="false" ht="12.75" hidden="false" customHeight="false" outlineLevel="0" collapsed="false">
      <c r="Y931" s="9" t="n">
        <v>926</v>
      </c>
      <c r="Z931" s="0" t="n">
        <f aca="true">TABLE(Z$5,$Z$3,$Y931)</f>
        <v>3</v>
      </c>
      <c r="AA931" s="0" t="n">
        <f aca="true">TABLE(AA$5,$Z$3,$Y931)</f>
        <v>5</v>
      </c>
    </row>
    <row r="932" customFormat="false" ht="12.75" hidden="false" customHeight="false" outlineLevel="0" collapsed="false">
      <c r="Y932" s="9" t="n">
        <v>927</v>
      </c>
      <c r="Z932" s="0" t="n">
        <f aca="true">TABLE(Z$5,$Z$3,$Y932)</f>
        <v>3</v>
      </c>
      <c r="AA932" s="0" t="n">
        <f aca="true">TABLE(AA$5,$Z$3,$Y932)</f>
        <v>5</v>
      </c>
    </row>
    <row r="933" customFormat="false" ht="12.75" hidden="false" customHeight="false" outlineLevel="0" collapsed="false">
      <c r="Y933" s="9" t="n">
        <v>928</v>
      </c>
      <c r="Z933" s="0" t="n">
        <f aca="true">TABLE(Z$5,$Z$3,$Y933)</f>
        <v>3</v>
      </c>
      <c r="AA933" s="0" t="n">
        <f aca="true">TABLE(AA$5,$Z$3,$Y933)</f>
        <v>5</v>
      </c>
    </row>
    <row r="934" customFormat="false" ht="12.75" hidden="false" customHeight="false" outlineLevel="0" collapsed="false">
      <c r="Y934" s="9" t="n">
        <v>929</v>
      </c>
      <c r="Z934" s="0" t="n">
        <f aca="true">TABLE(Z$5,$Z$3,$Y934)</f>
        <v>3</v>
      </c>
      <c r="AA934" s="0" t="n">
        <f aca="true">TABLE(AA$5,$Z$3,$Y934)</f>
        <v>5</v>
      </c>
    </row>
    <row r="935" customFormat="false" ht="12.75" hidden="false" customHeight="false" outlineLevel="0" collapsed="false">
      <c r="Y935" s="9" t="n">
        <v>930</v>
      </c>
      <c r="Z935" s="0" t="n">
        <f aca="true">TABLE(Z$5,$Z$3,$Y935)</f>
        <v>3</v>
      </c>
      <c r="AA935" s="0" t="n">
        <f aca="true">TABLE(AA$5,$Z$3,$Y935)</f>
        <v>5</v>
      </c>
    </row>
    <row r="936" customFormat="false" ht="12.75" hidden="false" customHeight="false" outlineLevel="0" collapsed="false">
      <c r="Y936" s="9" t="n">
        <v>931</v>
      </c>
      <c r="Z936" s="0" t="n">
        <f aca="true">TABLE(Z$5,$Z$3,$Y936)</f>
        <v>3</v>
      </c>
      <c r="AA936" s="0" t="n">
        <f aca="true">TABLE(AA$5,$Z$3,$Y936)</f>
        <v>5</v>
      </c>
    </row>
    <row r="937" customFormat="false" ht="12.75" hidden="false" customHeight="false" outlineLevel="0" collapsed="false">
      <c r="Y937" s="9" t="n">
        <v>932</v>
      </c>
      <c r="Z937" s="0" t="n">
        <f aca="true">TABLE(Z$5,$Z$3,$Y937)</f>
        <v>3</v>
      </c>
      <c r="AA937" s="0" t="n">
        <f aca="true">TABLE(AA$5,$Z$3,$Y937)</f>
        <v>5</v>
      </c>
    </row>
    <row r="938" customFormat="false" ht="12.75" hidden="false" customHeight="false" outlineLevel="0" collapsed="false">
      <c r="Y938" s="9" t="n">
        <v>933</v>
      </c>
      <c r="Z938" s="0" t="n">
        <f aca="true">TABLE(Z$5,$Z$3,$Y938)</f>
        <v>3</v>
      </c>
      <c r="AA938" s="0" t="n">
        <f aca="true">TABLE(AA$5,$Z$3,$Y938)</f>
        <v>5</v>
      </c>
    </row>
    <row r="939" customFormat="false" ht="12.75" hidden="false" customHeight="false" outlineLevel="0" collapsed="false">
      <c r="Y939" s="9" t="n">
        <v>934</v>
      </c>
      <c r="Z939" s="0" t="n">
        <f aca="true">TABLE(Z$5,$Z$3,$Y939)</f>
        <v>3</v>
      </c>
      <c r="AA939" s="0" t="n">
        <f aca="true">TABLE(AA$5,$Z$3,$Y939)</f>
        <v>5</v>
      </c>
    </row>
    <row r="940" customFormat="false" ht="12.75" hidden="false" customHeight="false" outlineLevel="0" collapsed="false">
      <c r="Y940" s="9" t="n">
        <v>935</v>
      </c>
      <c r="Z940" s="0" t="n">
        <f aca="true">TABLE(Z$5,$Z$3,$Y940)</f>
        <v>3</v>
      </c>
      <c r="AA940" s="0" t="n">
        <f aca="true">TABLE(AA$5,$Z$3,$Y940)</f>
        <v>5</v>
      </c>
    </row>
    <row r="941" customFormat="false" ht="12.75" hidden="false" customHeight="false" outlineLevel="0" collapsed="false">
      <c r="Y941" s="9" t="n">
        <v>936</v>
      </c>
      <c r="Z941" s="0" t="n">
        <f aca="true">TABLE(Z$5,$Z$3,$Y941)</f>
        <v>3</v>
      </c>
      <c r="AA941" s="0" t="n">
        <f aca="true">TABLE(AA$5,$Z$3,$Y941)</f>
        <v>5</v>
      </c>
    </row>
    <row r="942" customFormat="false" ht="12.75" hidden="false" customHeight="false" outlineLevel="0" collapsed="false">
      <c r="Y942" s="9" t="n">
        <v>937</v>
      </c>
      <c r="Z942" s="0" t="n">
        <f aca="true">TABLE(Z$5,$Z$3,$Y942)</f>
        <v>3</v>
      </c>
      <c r="AA942" s="0" t="n">
        <f aca="true">TABLE(AA$5,$Z$3,$Y942)</f>
        <v>5</v>
      </c>
    </row>
    <row r="943" customFormat="false" ht="12.75" hidden="false" customHeight="false" outlineLevel="0" collapsed="false">
      <c r="Y943" s="9" t="n">
        <v>938</v>
      </c>
      <c r="Z943" s="0" t="n">
        <f aca="true">TABLE(Z$5,$Z$3,$Y943)</f>
        <v>3</v>
      </c>
      <c r="AA943" s="0" t="n">
        <f aca="true">TABLE(AA$5,$Z$3,$Y943)</f>
        <v>5</v>
      </c>
    </row>
    <row r="944" customFormat="false" ht="12.75" hidden="false" customHeight="false" outlineLevel="0" collapsed="false">
      <c r="Y944" s="9" t="n">
        <v>939</v>
      </c>
      <c r="Z944" s="0" t="n">
        <f aca="true">TABLE(Z$5,$Z$3,$Y944)</f>
        <v>3</v>
      </c>
      <c r="AA944" s="0" t="n">
        <f aca="true">TABLE(AA$5,$Z$3,$Y944)</f>
        <v>5</v>
      </c>
    </row>
    <row r="945" customFormat="false" ht="12.75" hidden="false" customHeight="false" outlineLevel="0" collapsed="false">
      <c r="Y945" s="9" t="n">
        <v>940</v>
      </c>
      <c r="Z945" s="0" t="n">
        <f aca="true">TABLE(Z$5,$Z$3,$Y945)</f>
        <v>3</v>
      </c>
      <c r="AA945" s="0" t="n">
        <f aca="true">TABLE(AA$5,$Z$3,$Y945)</f>
        <v>5</v>
      </c>
    </row>
    <row r="946" customFormat="false" ht="12.75" hidden="false" customHeight="false" outlineLevel="0" collapsed="false">
      <c r="Y946" s="9" t="n">
        <v>941</v>
      </c>
      <c r="Z946" s="0" t="n">
        <f aca="true">TABLE(Z$5,$Z$3,$Y946)</f>
        <v>3</v>
      </c>
      <c r="AA946" s="0" t="n">
        <f aca="true">TABLE(AA$5,$Z$3,$Y946)</f>
        <v>5</v>
      </c>
    </row>
    <row r="947" customFormat="false" ht="12.75" hidden="false" customHeight="false" outlineLevel="0" collapsed="false">
      <c r="Y947" s="9" t="n">
        <v>942</v>
      </c>
      <c r="Z947" s="0" t="n">
        <f aca="true">TABLE(Z$5,$Z$3,$Y947)</f>
        <v>3</v>
      </c>
      <c r="AA947" s="0" t="n">
        <f aca="true">TABLE(AA$5,$Z$3,$Y947)</f>
        <v>5</v>
      </c>
    </row>
    <row r="948" customFormat="false" ht="12.75" hidden="false" customHeight="false" outlineLevel="0" collapsed="false">
      <c r="Y948" s="9" t="n">
        <v>943</v>
      </c>
      <c r="Z948" s="0" t="n">
        <f aca="true">TABLE(Z$5,$Z$3,$Y948)</f>
        <v>3</v>
      </c>
      <c r="AA948" s="0" t="n">
        <f aca="true">TABLE(AA$5,$Z$3,$Y948)</f>
        <v>5</v>
      </c>
    </row>
    <row r="949" customFormat="false" ht="12.75" hidden="false" customHeight="false" outlineLevel="0" collapsed="false">
      <c r="Y949" s="9" t="n">
        <v>944</v>
      </c>
      <c r="Z949" s="0" t="n">
        <f aca="true">TABLE(Z$5,$Z$3,$Y949)</f>
        <v>3</v>
      </c>
      <c r="AA949" s="0" t="n">
        <f aca="true">TABLE(AA$5,$Z$3,$Y949)</f>
        <v>5</v>
      </c>
    </row>
    <row r="950" customFormat="false" ht="12.75" hidden="false" customHeight="false" outlineLevel="0" collapsed="false">
      <c r="Y950" s="9" t="n">
        <v>945</v>
      </c>
      <c r="Z950" s="0" t="n">
        <f aca="true">TABLE(Z$5,$Z$3,$Y950)</f>
        <v>3</v>
      </c>
      <c r="AA950" s="0" t="n">
        <f aca="true">TABLE(AA$5,$Z$3,$Y950)</f>
        <v>5</v>
      </c>
    </row>
    <row r="951" customFormat="false" ht="12.75" hidden="false" customHeight="false" outlineLevel="0" collapsed="false">
      <c r="Y951" s="9" t="n">
        <v>946</v>
      </c>
      <c r="Z951" s="0" t="n">
        <f aca="true">TABLE(Z$5,$Z$3,$Y951)</f>
        <v>3</v>
      </c>
      <c r="AA951" s="0" t="n">
        <f aca="true">TABLE(AA$5,$Z$3,$Y951)</f>
        <v>5</v>
      </c>
    </row>
    <row r="952" customFormat="false" ht="12.75" hidden="false" customHeight="false" outlineLevel="0" collapsed="false">
      <c r="Y952" s="9" t="n">
        <v>947</v>
      </c>
      <c r="Z952" s="0" t="n">
        <f aca="true">TABLE(Z$5,$Z$3,$Y952)</f>
        <v>3</v>
      </c>
      <c r="AA952" s="0" t="n">
        <f aca="true">TABLE(AA$5,$Z$3,$Y952)</f>
        <v>5</v>
      </c>
    </row>
    <row r="953" customFormat="false" ht="12.75" hidden="false" customHeight="false" outlineLevel="0" collapsed="false">
      <c r="Y953" s="9" t="n">
        <v>948</v>
      </c>
      <c r="Z953" s="0" t="n">
        <f aca="true">TABLE(Z$5,$Z$3,$Y953)</f>
        <v>3</v>
      </c>
      <c r="AA953" s="0" t="n">
        <f aca="true">TABLE(AA$5,$Z$3,$Y953)</f>
        <v>5</v>
      </c>
    </row>
    <row r="954" customFormat="false" ht="12.75" hidden="false" customHeight="false" outlineLevel="0" collapsed="false">
      <c r="Y954" s="9" t="n">
        <v>949</v>
      </c>
      <c r="Z954" s="0" t="n">
        <f aca="true">TABLE(Z$5,$Z$3,$Y954)</f>
        <v>3</v>
      </c>
      <c r="AA954" s="0" t="n">
        <f aca="true">TABLE(AA$5,$Z$3,$Y954)</f>
        <v>5</v>
      </c>
    </row>
    <row r="955" customFormat="false" ht="12.75" hidden="false" customHeight="false" outlineLevel="0" collapsed="false">
      <c r="Y955" s="9" t="n">
        <v>950</v>
      </c>
      <c r="Z955" s="0" t="n">
        <f aca="true">TABLE(Z$5,$Z$3,$Y955)</f>
        <v>3</v>
      </c>
      <c r="AA955" s="0" t="n">
        <f aca="true">TABLE(AA$5,$Z$3,$Y955)</f>
        <v>5</v>
      </c>
    </row>
    <row r="956" customFormat="false" ht="12.75" hidden="false" customHeight="false" outlineLevel="0" collapsed="false">
      <c r="Y956" s="9" t="n">
        <v>951</v>
      </c>
      <c r="Z956" s="0" t="n">
        <f aca="true">TABLE(Z$5,$Z$3,$Y956)</f>
        <v>3</v>
      </c>
      <c r="AA956" s="0" t="n">
        <f aca="true">TABLE(AA$5,$Z$3,$Y956)</f>
        <v>5</v>
      </c>
    </row>
    <row r="957" customFormat="false" ht="12.75" hidden="false" customHeight="false" outlineLevel="0" collapsed="false">
      <c r="Y957" s="9" t="n">
        <v>952</v>
      </c>
      <c r="Z957" s="0" t="n">
        <f aca="true">TABLE(Z$5,$Z$3,$Y957)</f>
        <v>3</v>
      </c>
      <c r="AA957" s="0" t="n">
        <f aca="true">TABLE(AA$5,$Z$3,$Y957)</f>
        <v>5</v>
      </c>
    </row>
    <row r="958" customFormat="false" ht="12.75" hidden="false" customHeight="false" outlineLevel="0" collapsed="false">
      <c r="Y958" s="9" t="n">
        <v>953</v>
      </c>
      <c r="Z958" s="0" t="n">
        <f aca="true">TABLE(Z$5,$Z$3,$Y958)</f>
        <v>3</v>
      </c>
      <c r="AA958" s="0" t="n">
        <f aca="true">TABLE(AA$5,$Z$3,$Y958)</f>
        <v>5</v>
      </c>
    </row>
    <row r="959" customFormat="false" ht="12.75" hidden="false" customHeight="false" outlineLevel="0" collapsed="false">
      <c r="Y959" s="9" t="n">
        <v>954</v>
      </c>
      <c r="Z959" s="0" t="n">
        <f aca="true">TABLE(Z$5,$Z$3,$Y959)</f>
        <v>3</v>
      </c>
      <c r="AA959" s="0" t="n">
        <f aca="true">TABLE(AA$5,$Z$3,$Y959)</f>
        <v>5</v>
      </c>
    </row>
    <row r="960" customFormat="false" ht="12.75" hidden="false" customHeight="false" outlineLevel="0" collapsed="false">
      <c r="Y960" s="9" t="n">
        <v>955</v>
      </c>
      <c r="Z960" s="0" t="n">
        <f aca="true">TABLE(Z$5,$Z$3,$Y960)</f>
        <v>3</v>
      </c>
      <c r="AA960" s="0" t="n">
        <f aca="true">TABLE(AA$5,$Z$3,$Y960)</f>
        <v>5</v>
      </c>
    </row>
    <row r="961" customFormat="false" ht="12.75" hidden="false" customHeight="false" outlineLevel="0" collapsed="false">
      <c r="Y961" s="9" t="n">
        <v>956</v>
      </c>
      <c r="Z961" s="0" t="n">
        <f aca="true">TABLE(Z$5,$Z$3,$Y961)</f>
        <v>3</v>
      </c>
      <c r="AA961" s="0" t="n">
        <f aca="true">TABLE(AA$5,$Z$3,$Y961)</f>
        <v>5</v>
      </c>
    </row>
    <row r="962" customFormat="false" ht="12.75" hidden="false" customHeight="false" outlineLevel="0" collapsed="false">
      <c r="Y962" s="9" t="n">
        <v>957</v>
      </c>
      <c r="Z962" s="0" t="n">
        <f aca="true">TABLE(Z$5,$Z$3,$Y962)</f>
        <v>3</v>
      </c>
      <c r="AA962" s="0" t="n">
        <f aca="true">TABLE(AA$5,$Z$3,$Y962)</f>
        <v>5</v>
      </c>
    </row>
    <row r="963" customFormat="false" ht="12.75" hidden="false" customHeight="false" outlineLevel="0" collapsed="false">
      <c r="Y963" s="9" t="n">
        <v>958</v>
      </c>
      <c r="Z963" s="0" t="n">
        <f aca="true">TABLE(Z$5,$Z$3,$Y963)</f>
        <v>3</v>
      </c>
      <c r="AA963" s="0" t="n">
        <f aca="true">TABLE(AA$5,$Z$3,$Y963)</f>
        <v>5</v>
      </c>
    </row>
    <row r="964" customFormat="false" ht="12.75" hidden="false" customHeight="false" outlineLevel="0" collapsed="false">
      <c r="Y964" s="9" t="n">
        <v>959</v>
      </c>
      <c r="Z964" s="0" t="n">
        <f aca="true">TABLE(Z$5,$Z$3,$Y964)</f>
        <v>3</v>
      </c>
      <c r="AA964" s="0" t="n">
        <f aca="true">TABLE(AA$5,$Z$3,$Y964)</f>
        <v>5</v>
      </c>
    </row>
    <row r="965" customFormat="false" ht="12.75" hidden="false" customHeight="false" outlineLevel="0" collapsed="false">
      <c r="Y965" s="9" t="n">
        <v>960</v>
      </c>
      <c r="Z965" s="0" t="n">
        <f aca="true">TABLE(Z$5,$Z$3,$Y965)</f>
        <v>3</v>
      </c>
      <c r="AA965" s="0" t="n">
        <f aca="true">TABLE(AA$5,$Z$3,$Y965)</f>
        <v>5</v>
      </c>
    </row>
    <row r="966" customFormat="false" ht="12.75" hidden="false" customHeight="false" outlineLevel="0" collapsed="false">
      <c r="Y966" s="9" t="n">
        <v>961</v>
      </c>
      <c r="Z966" s="0" t="n">
        <f aca="true">TABLE(Z$5,$Z$3,$Y966)</f>
        <v>3</v>
      </c>
      <c r="AA966" s="0" t="n">
        <f aca="true">TABLE(AA$5,$Z$3,$Y966)</f>
        <v>5</v>
      </c>
    </row>
    <row r="967" customFormat="false" ht="12.75" hidden="false" customHeight="false" outlineLevel="0" collapsed="false">
      <c r="Y967" s="9" t="n">
        <v>962</v>
      </c>
      <c r="Z967" s="0" t="n">
        <f aca="true">TABLE(Z$5,$Z$3,$Y967)</f>
        <v>3</v>
      </c>
      <c r="AA967" s="0" t="n">
        <f aca="true">TABLE(AA$5,$Z$3,$Y967)</f>
        <v>5</v>
      </c>
    </row>
    <row r="968" customFormat="false" ht="12.75" hidden="false" customHeight="false" outlineLevel="0" collapsed="false">
      <c r="Y968" s="9" t="n">
        <v>963</v>
      </c>
      <c r="Z968" s="0" t="n">
        <f aca="true">TABLE(Z$5,$Z$3,$Y968)</f>
        <v>3</v>
      </c>
      <c r="AA968" s="0" t="n">
        <f aca="true">TABLE(AA$5,$Z$3,$Y968)</f>
        <v>5</v>
      </c>
    </row>
    <row r="969" customFormat="false" ht="12.75" hidden="false" customHeight="false" outlineLevel="0" collapsed="false">
      <c r="Y969" s="9" t="n">
        <v>964</v>
      </c>
      <c r="Z969" s="0" t="n">
        <f aca="true">TABLE(Z$5,$Z$3,$Y969)</f>
        <v>3</v>
      </c>
      <c r="AA969" s="0" t="n">
        <f aca="true">TABLE(AA$5,$Z$3,$Y969)</f>
        <v>5</v>
      </c>
    </row>
    <row r="970" customFormat="false" ht="12.75" hidden="false" customHeight="false" outlineLevel="0" collapsed="false">
      <c r="Y970" s="9" t="n">
        <v>965</v>
      </c>
      <c r="Z970" s="0" t="n">
        <f aca="true">TABLE(Z$5,$Z$3,$Y970)</f>
        <v>3</v>
      </c>
      <c r="AA970" s="0" t="n">
        <f aca="true">TABLE(AA$5,$Z$3,$Y970)</f>
        <v>5</v>
      </c>
    </row>
    <row r="971" customFormat="false" ht="12.75" hidden="false" customHeight="false" outlineLevel="0" collapsed="false">
      <c r="Y971" s="9" t="n">
        <v>966</v>
      </c>
      <c r="Z971" s="0" t="n">
        <f aca="true">TABLE(Z$5,$Z$3,$Y971)</f>
        <v>3</v>
      </c>
      <c r="AA971" s="0" t="n">
        <f aca="true">TABLE(AA$5,$Z$3,$Y971)</f>
        <v>5</v>
      </c>
    </row>
    <row r="972" customFormat="false" ht="12.75" hidden="false" customHeight="false" outlineLevel="0" collapsed="false">
      <c r="Y972" s="9" t="n">
        <v>967</v>
      </c>
      <c r="Z972" s="0" t="n">
        <f aca="true">TABLE(Z$5,$Z$3,$Y972)</f>
        <v>3</v>
      </c>
      <c r="AA972" s="0" t="n">
        <f aca="true">TABLE(AA$5,$Z$3,$Y972)</f>
        <v>5</v>
      </c>
    </row>
    <row r="973" customFormat="false" ht="12.75" hidden="false" customHeight="false" outlineLevel="0" collapsed="false">
      <c r="Y973" s="9" t="n">
        <v>968</v>
      </c>
      <c r="Z973" s="0" t="n">
        <f aca="true">TABLE(Z$5,$Z$3,$Y973)</f>
        <v>3</v>
      </c>
      <c r="AA973" s="0" t="n">
        <f aca="true">TABLE(AA$5,$Z$3,$Y973)</f>
        <v>5</v>
      </c>
    </row>
    <row r="974" customFormat="false" ht="12.75" hidden="false" customHeight="false" outlineLevel="0" collapsed="false">
      <c r="Y974" s="9" t="n">
        <v>969</v>
      </c>
      <c r="Z974" s="0" t="n">
        <f aca="true">TABLE(Z$5,$Z$3,$Y974)</f>
        <v>3</v>
      </c>
      <c r="AA974" s="0" t="n">
        <f aca="true">TABLE(AA$5,$Z$3,$Y974)</f>
        <v>5</v>
      </c>
    </row>
    <row r="975" customFormat="false" ht="12.75" hidden="false" customHeight="false" outlineLevel="0" collapsed="false">
      <c r="Y975" s="9" t="n">
        <v>970</v>
      </c>
      <c r="Z975" s="0" t="n">
        <f aca="true">TABLE(Z$5,$Z$3,$Y975)</f>
        <v>3</v>
      </c>
      <c r="AA975" s="0" t="n">
        <f aca="true">TABLE(AA$5,$Z$3,$Y975)</f>
        <v>5</v>
      </c>
    </row>
    <row r="976" customFormat="false" ht="12.75" hidden="false" customHeight="false" outlineLevel="0" collapsed="false">
      <c r="Y976" s="9" t="n">
        <v>971</v>
      </c>
      <c r="Z976" s="0" t="n">
        <f aca="true">TABLE(Z$5,$Z$3,$Y976)</f>
        <v>3</v>
      </c>
      <c r="AA976" s="0" t="n">
        <f aca="true">TABLE(AA$5,$Z$3,$Y976)</f>
        <v>5</v>
      </c>
    </row>
    <row r="977" customFormat="false" ht="12.75" hidden="false" customHeight="false" outlineLevel="0" collapsed="false">
      <c r="Y977" s="9" t="n">
        <v>972</v>
      </c>
      <c r="Z977" s="0" t="n">
        <f aca="true">TABLE(Z$5,$Z$3,$Y977)</f>
        <v>3</v>
      </c>
      <c r="AA977" s="0" t="n">
        <f aca="true">TABLE(AA$5,$Z$3,$Y977)</f>
        <v>5</v>
      </c>
    </row>
    <row r="978" customFormat="false" ht="12.75" hidden="false" customHeight="false" outlineLevel="0" collapsed="false">
      <c r="Y978" s="9" t="n">
        <v>973</v>
      </c>
      <c r="Z978" s="0" t="n">
        <f aca="true">TABLE(Z$5,$Z$3,$Y978)</f>
        <v>3</v>
      </c>
      <c r="AA978" s="0" t="n">
        <f aca="true">TABLE(AA$5,$Z$3,$Y978)</f>
        <v>5</v>
      </c>
    </row>
    <row r="979" customFormat="false" ht="12.75" hidden="false" customHeight="false" outlineLevel="0" collapsed="false">
      <c r="Y979" s="9" t="n">
        <v>974</v>
      </c>
      <c r="Z979" s="0" t="n">
        <f aca="true">TABLE(Z$5,$Z$3,$Y979)</f>
        <v>3</v>
      </c>
      <c r="AA979" s="0" t="n">
        <f aca="true">TABLE(AA$5,$Z$3,$Y979)</f>
        <v>5</v>
      </c>
    </row>
    <row r="980" customFormat="false" ht="12.75" hidden="false" customHeight="false" outlineLevel="0" collapsed="false">
      <c r="Y980" s="9" t="n">
        <v>975</v>
      </c>
      <c r="Z980" s="0" t="n">
        <f aca="true">TABLE(Z$5,$Z$3,$Y980)</f>
        <v>3</v>
      </c>
      <c r="AA980" s="0" t="n">
        <f aca="true">TABLE(AA$5,$Z$3,$Y980)</f>
        <v>5</v>
      </c>
    </row>
    <row r="981" customFormat="false" ht="12.75" hidden="false" customHeight="false" outlineLevel="0" collapsed="false">
      <c r="Y981" s="9" t="n">
        <v>976</v>
      </c>
      <c r="Z981" s="0" t="n">
        <f aca="true">TABLE(Z$5,$Z$3,$Y981)</f>
        <v>3</v>
      </c>
      <c r="AA981" s="0" t="n">
        <f aca="true">TABLE(AA$5,$Z$3,$Y981)</f>
        <v>5</v>
      </c>
    </row>
    <row r="982" customFormat="false" ht="12.75" hidden="false" customHeight="false" outlineLevel="0" collapsed="false">
      <c r="Y982" s="9" t="n">
        <v>977</v>
      </c>
      <c r="Z982" s="0" t="n">
        <f aca="true">TABLE(Z$5,$Z$3,$Y982)</f>
        <v>3</v>
      </c>
      <c r="AA982" s="0" t="n">
        <f aca="true">TABLE(AA$5,$Z$3,$Y982)</f>
        <v>5</v>
      </c>
    </row>
    <row r="983" customFormat="false" ht="12.75" hidden="false" customHeight="false" outlineLevel="0" collapsed="false">
      <c r="Y983" s="9" t="n">
        <v>978</v>
      </c>
      <c r="Z983" s="0" t="n">
        <f aca="true">TABLE(Z$5,$Z$3,$Y983)</f>
        <v>3</v>
      </c>
      <c r="AA983" s="0" t="n">
        <f aca="true">TABLE(AA$5,$Z$3,$Y983)</f>
        <v>5</v>
      </c>
    </row>
    <row r="984" customFormat="false" ht="12.75" hidden="false" customHeight="false" outlineLevel="0" collapsed="false">
      <c r="Y984" s="9" t="n">
        <v>979</v>
      </c>
      <c r="Z984" s="0" t="n">
        <f aca="true">TABLE(Z$5,$Z$3,$Y984)</f>
        <v>3</v>
      </c>
      <c r="AA984" s="0" t="n">
        <f aca="true">TABLE(AA$5,$Z$3,$Y984)</f>
        <v>5</v>
      </c>
    </row>
    <row r="985" customFormat="false" ht="12.75" hidden="false" customHeight="false" outlineLevel="0" collapsed="false">
      <c r="Y985" s="9" t="n">
        <v>980</v>
      </c>
      <c r="Z985" s="0" t="n">
        <f aca="true">TABLE(Z$5,$Z$3,$Y985)</f>
        <v>3</v>
      </c>
      <c r="AA985" s="0" t="n">
        <f aca="true">TABLE(AA$5,$Z$3,$Y985)</f>
        <v>5</v>
      </c>
    </row>
    <row r="986" customFormat="false" ht="12.75" hidden="false" customHeight="false" outlineLevel="0" collapsed="false">
      <c r="Y986" s="9" t="n">
        <v>981</v>
      </c>
      <c r="Z986" s="0" t="n">
        <f aca="true">TABLE(Z$5,$Z$3,$Y986)</f>
        <v>3</v>
      </c>
      <c r="AA986" s="0" t="n">
        <f aca="true">TABLE(AA$5,$Z$3,$Y986)</f>
        <v>5</v>
      </c>
    </row>
    <row r="987" customFormat="false" ht="12.75" hidden="false" customHeight="false" outlineLevel="0" collapsed="false">
      <c r="Y987" s="9" t="n">
        <v>982</v>
      </c>
      <c r="Z987" s="0" t="n">
        <f aca="true">TABLE(Z$5,$Z$3,$Y987)</f>
        <v>3</v>
      </c>
      <c r="AA987" s="0" t="n">
        <f aca="true">TABLE(AA$5,$Z$3,$Y987)</f>
        <v>5</v>
      </c>
    </row>
    <row r="988" customFormat="false" ht="12.75" hidden="false" customHeight="false" outlineLevel="0" collapsed="false">
      <c r="Y988" s="9" t="n">
        <v>983</v>
      </c>
      <c r="Z988" s="0" t="n">
        <f aca="true">TABLE(Z$5,$Z$3,$Y988)</f>
        <v>3</v>
      </c>
      <c r="AA988" s="0" t="n">
        <f aca="true">TABLE(AA$5,$Z$3,$Y988)</f>
        <v>5</v>
      </c>
    </row>
    <row r="989" customFormat="false" ht="12.75" hidden="false" customHeight="false" outlineLevel="0" collapsed="false">
      <c r="Y989" s="9" t="n">
        <v>984</v>
      </c>
      <c r="Z989" s="0" t="n">
        <f aca="true">TABLE(Z$5,$Z$3,$Y989)</f>
        <v>3</v>
      </c>
      <c r="AA989" s="0" t="n">
        <f aca="true">TABLE(AA$5,$Z$3,$Y989)</f>
        <v>5</v>
      </c>
    </row>
    <row r="990" customFormat="false" ht="12.75" hidden="false" customHeight="false" outlineLevel="0" collapsed="false">
      <c r="Y990" s="9" t="n">
        <v>985</v>
      </c>
      <c r="Z990" s="0" t="n">
        <f aca="true">TABLE(Z$5,$Z$3,$Y990)</f>
        <v>3</v>
      </c>
      <c r="AA990" s="0" t="n">
        <f aca="true">TABLE(AA$5,$Z$3,$Y990)</f>
        <v>5</v>
      </c>
    </row>
    <row r="991" customFormat="false" ht="12.75" hidden="false" customHeight="false" outlineLevel="0" collapsed="false">
      <c r="Y991" s="9" t="n">
        <v>986</v>
      </c>
      <c r="Z991" s="0" t="n">
        <f aca="true">TABLE(Z$5,$Z$3,$Y991)</f>
        <v>3</v>
      </c>
      <c r="AA991" s="0" t="n">
        <f aca="true">TABLE(AA$5,$Z$3,$Y991)</f>
        <v>5</v>
      </c>
    </row>
    <row r="992" customFormat="false" ht="12.75" hidden="false" customHeight="false" outlineLevel="0" collapsed="false">
      <c r="Y992" s="9" t="n">
        <v>987</v>
      </c>
      <c r="Z992" s="0" t="n">
        <f aca="true">TABLE(Z$5,$Z$3,$Y992)</f>
        <v>3</v>
      </c>
      <c r="AA992" s="0" t="n">
        <f aca="true">TABLE(AA$5,$Z$3,$Y992)</f>
        <v>5</v>
      </c>
    </row>
    <row r="993" customFormat="false" ht="12.75" hidden="false" customHeight="false" outlineLevel="0" collapsed="false">
      <c r="Y993" s="9" t="n">
        <v>988</v>
      </c>
      <c r="Z993" s="0" t="n">
        <f aca="true">TABLE(Z$5,$Z$3,$Y993)</f>
        <v>3</v>
      </c>
      <c r="AA993" s="0" t="n">
        <f aca="true">TABLE(AA$5,$Z$3,$Y993)</f>
        <v>5</v>
      </c>
    </row>
    <row r="994" customFormat="false" ht="12.75" hidden="false" customHeight="false" outlineLevel="0" collapsed="false">
      <c r="Y994" s="9" t="n">
        <v>989</v>
      </c>
      <c r="Z994" s="0" t="n">
        <f aca="true">TABLE(Z$5,$Z$3,$Y994)</f>
        <v>3</v>
      </c>
      <c r="AA994" s="0" t="n">
        <f aca="true">TABLE(AA$5,$Z$3,$Y994)</f>
        <v>5</v>
      </c>
    </row>
    <row r="995" customFormat="false" ht="12.75" hidden="false" customHeight="false" outlineLevel="0" collapsed="false">
      <c r="Y995" s="9" t="n">
        <v>990</v>
      </c>
      <c r="Z995" s="0" t="n">
        <f aca="true">TABLE(Z$5,$Z$3,$Y995)</f>
        <v>3</v>
      </c>
      <c r="AA995" s="0" t="n">
        <f aca="true">TABLE(AA$5,$Z$3,$Y995)</f>
        <v>5</v>
      </c>
    </row>
    <row r="996" customFormat="false" ht="12.75" hidden="false" customHeight="false" outlineLevel="0" collapsed="false">
      <c r="Y996" s="9" t="n">
        <v>991</v>
      </c>
      <c r="Z996" s="0" t="n">
        <f aca="true">TABLE(Z$5,$Z$3,$Y996)</f>
        <v>3</v>
      </c>
      <c r="AA996" s="0" t="n">
        <f aca="true">TABLE(AA$5,$Z$3,$Y996)</f>
        <v>5</v>
      </c>
    </row>
    <row r="997" customFormat="false" ht="12.75" hidden="false" customHeight="false" outlineLevel="0" collapsed="false">
      <c r="Y997" s="9" t="n">
        <v>992</v>
      </c>
      <c r="Z997" s="0" t="n">
        <f aca="true">TABLE(Z$5,$Z$3,$Y997)</f>
        <v>3</v>
      </c>
      <c r="AA997" s="0" t="n">
        <f aca="true">TABLE(AA$5,$Z$3,$Y997)</f>
        <v>5</v>
      </c>
    </row>
    <row r="998" customFormat="false" ht="12.75" hidden="false" customHeight="false" outlineLevel="0" collapsed="false">
      <c r="Y998" s="9" t="n">
        <v>993</v>
      </c>
      <c r="Z998" s="0" t="n">
        <f aca="true">TABLE(Z$5,$Z$3,$Y998)</f>
        <v>3</v>
      </c>
      <c r="AA998" s="0" t="n">
        <f aca="true">TABLE(AA$5,$Z$3,$Y998)</f>
        <v>5</v>
      </c>
    </row>
    <row r="999" customFormat="false" ht="12.75" hidden="false" customHeight="false" outlineLevel="0" collapsed="false">
      <c r="Y999" s="9" t="n">
        <v>994</v>
      </c>
      <c r="Z999" s="0" t="n">
        <f aca="true">TABLE(Z$5,$Z$3,$Y999)</f>
        <v>3</v>
      </c>
      <c r="AA999" s="0" t="n">
        <f aca="true">TABLE(AA$5,$Z$3,$Y999)</f>
        <v>5</v>
      </c>
    </row>
    <row r="1000" customFormat="false" ht="12.75" hidden="false" customHeight="false" outlineLevel="0" collapsed="false">
      <c r="Y1000" s="9" t="n">
        <v>995</v>
      </c>
      <c r="Z1000" s="0" t="n">
        <f aca="true">TABLE(Z$5,$Z$3,$Y1000)</f>
        <v>3</v>
      </c>
      <c r="AA1000" s="0" t="n">
        <f aca="true">TABLE(AA$5,$Z$3,$Y1000)</f>
        <v>5</v>
      </c>
    </row>
    <row r="1001" customFormat="false" ht="12.75" hidden="false" customHeight="false" outlineLevel="0" collapsed="false">
      <c r="Y1001" s="9" t="n">
        <v>996</v>
      </c>
      <c r="Z1001" s="0" t="n">
        <f aca="true">TABLE(Z$5,$Z$3,$Y1001)</f>
        <v>3</v>
      </c>
      <c r="AA1001" s="0" t="n">
        <f aca="true">TABLE(AA$5,$Z$3,$Y1001)</f>
        <v>5</v>
      </c>
    </row>
    <row r="1002" customFormat="false" ht="12.75" hidden="false" customHeight="false" outlineLevel="0" collapsed="false">
      <c r="Y1002" s="9" t="n">
        <v>997</v>
      </c>
      <c r="Z1002" s="0" t="n">
        <f aca="true">TABLE(Z$5,$Z$3,$Y1002)</f>
        <v>3</v>
      </c>
      <c r="AA1002" s="0" t="n">
        <f aca="true">TABLE(AA$5,$Z$3,$Y1002)</f>
        <v>5</v>
      </c>
    </row>
    <row r="1003" customFormat="false" ht="12.75" hidden="false" customHeight="false" outlineLevel="0" collapsed="false">
      <c r="Y1003" s="9" t="n">
        <v>998</v>
      </c>
      <c r="Z1003" s="0" t="n">
        <f aca="true">TABLE(Z$5,$Z$3,$Y1003)</f>
        <v>3</v>
      </c>
      <c r="AA1003" s="0" t="n">
        <f aca="true">TABLE(AA$5,$Z$3,$Y1003)</f>
        <v>5</v>
      </c>
    </row>
    <row r="1004" customFormat="false" ht="12.75" hidden="false" customHeight="false" outlineLevel="0" collapsed="false">
      <c r="Y1004" s="9" t="n">
        <v>999</v>
      </c>
      <c r="Z1004" s="0" t="n">
        <f aca="true">TABLE(Z$5,$Z$3,$Y1004)</f>
        <v>3</v>
      </c>
      <c r="AA1004" s="0" t="n">
        <f aca="true">TABLE(AA$5,$Z$3,$Y1004)</f>
        <v>5</v>
      </c>
    </row>
    <row r="1005" customFormat="false" ht="12.75" hidden="false" customHeight="false" outlineLevel="0" collapsed="false">
      <c r="Y1005" s="9" t="n">
        <v>1000</v>
      </c>
      <c r="Z1005" s="0" t="n">
        <f aca="true">TABLE(Z$5,$Z$3,$Y1005)</f>
        <v>3</v>
      </c>
      <c r="AA1005" s="0" t="n">
        <f aca="true">TABLE(AA$5,$Z$3,$Y1005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2:40:05Z</dcterms:created>
  <dc:creator>515-n</dc:creator>
  <dc:description/>
  <dc:language>en-US</dc:language>
  <cp:lastModifiedBy>515-n</cp:lastModifiedBy>
  <dcterms:modified xsi:type="dcterms:W3CDTF">2008-03-17T09:18:46Z</dcterms:modified>
  <cp:revision>0</cp:revision>
  <dc:subject/>
  <dc:title/>
</cp:coreProperties>
</file>